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2</t>
  </si>
  <si>
    <t xml:space="preserve">Leg 6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527.733333333333</c:v>
                </c:pt>
                <c:pt idx="1">
                  <c:v>621.72</c:v>
                </c:pt>
                <c:pt idx="2">
                  <c:v>579.2</c:v>
                </c:pt>
                <c:pt idx="3">
                  <c:v>508.06</c:v>
                </c:pt>
                <c:pt idx="4">
                  <c:v>503.103333333333</c:v>
                </c:pt>
                <c:pt idx="5">
                  <c:v>479.313333333333</c:v>
                </c:pt>
                <c:pt idx="6">
                  <c:v>414.98</c:v>
                </c:pt>
                <c:pt idx="7">
                  <c:v>379.71</c:v>
                </c:pt>
                <c:pt idx="8">
                  <c:v>254.943333333333</c:v>
                </c:pt>
                <c:pt idx="9">
                  <c:v>196.396666666667</c:v>
                </c:pt>
                <c:pt idx="10">
                  <c:v>354.436666666667</c:v>
                </c:pt>
                <c:pt idx="11">
                  <c:v>307.716666666667</c:v>
                </c:pt>
                <c:pt idx="12">
                  <c:v>371.82</c:v>
                </c:pt>
                <c:pt idx="13">
                  <c:v>435.98</c:v>
                </c:pt>
                <c:pt idx="14">
                  <c:v>282.633333333333</c:v>
                </c:pt>
                <c:pt idx="15">
                  <c:v>248.72</c:v>
                </c:pt>
                <c:pt idx="16">
                  <c:v>290.42</c:v>
                </c:pt>
                <c:pt idx="17">
                  <c:v>243.043333333333</c:v>
                </c:pt>
                <c:pt idx="18">
                  <c:v>289.323333333333</c:v>
                </c:pt>
                <c:pt idx="19">
                  <c:v>652.806666666667</c:v>
                </c:pt>
                <c:pt idx="20">
                  <c:v>646.946666666667</c:v>
                </c:pt>
                <c:pt idx="21">
                  <c:v>993.036666666667</c:v>
                </c:pt>
                <c:pt idx="22">
                  <c:v>954.52</c:v>
                </c:pt>
                <c:pt idx="23">
                  <c:v>681.966666666667</c:v>
                </c:pt>
                <c:pt idx="24">
                  <c:v>674.823333333333</c:v>
                </c:pt>
                <c:pt idx="25">
                  <c:v>431.76</c:v>
                </c:pt>
                <c:pt idx="26">
                  <c:v>477.51</c:v>
                </c:pt>
                <c:pt idx="27">
                  <c:v>451.61</c:v>
                </c:pt>
                <c:pt idx="28">
                  <c:v>416.46</c:v>
                </c:pt>
                <c:pt idx="29">
                  <c:v>323.84</c:v>
                </c:pt>
                <c:pt idx="30">
                  <c:v>250.84</c:v>
                </c:pt>
                <c:pt idx="31">
                  <c:v>381.083333333333</c:v>
                </c:pt>
                <c:pt idx="32">
                  <c:v>442.456666666667</c:v>
                </c:pt>
                <c:pt idx="33">
                  <c:v>487.44</c:v>
                </c:pt>
                <c:pt idx="34">
                  <c:v>475.113333333333</c:v>
                </c:pt>
                <c:pt idx="35">
                  <c:v>340.706666666667</c:v>
                </c:pt>
                <c:pt idx="36">
                  <c:v>355.75</c:v>
                </c:pt>
                <c:pt idx="37">
                  <c:v>279.413333333333</c:v>
                </c:pt>
                <c:pt idx="38">
                  <c:v>162.036666666667</c:v>
                </c:pt>
                <c:pt idx="39">
                  <c:v>144.283333333333</c:v>
                </c:pt>
                <c:pt idx="40">
                  <c:v>21.18</c:v>
                </c:pt>
                <c:pt idx="41">
                  <c:v>162.28</c:v>
                </c:pt>
                <c:pt idx="42">
                  <c:v>210.273333333333</c:v>
                </c:pt>
                <c:pt idx="43">
                  <c:v>334.66</c:v>
                </c:pt>
                <c:pt idx="44">
                  <c:v>579.453333333333</c:v>
                </c:pt>
                <c:pt idx="45">
                  <c:v>549.353333333333</c:v>
                </c:pt>
                <c:pt idx="46">
                  <c:v>572.483333333333</c:v>
                </c:pt>
                <c:pt idx="47">
                  <c:v>464.693333333333</c:v>
                </c:pt>
                <c:pt idx="48">
                  <c:v>293.763333333333</c:v>
                </c:pt>
                <c:pt idx="49">
                  <c:v>258.773333333333</c:v>
                </c:pt>
                <c:pt idx="50">
                  <c:v>222.356666666667</c:v>
                </c:pt>
                <c:pt idx="51">
                  <c:v>314.373333333333</c:v>
                </c:pt>
                <c:pt idx="52">
                  <c:v>195.523333333333</c:v>
                </c:pt>
                <c:pt idx="53">
                  <c:v>202.523333333333</c:v>
                </c:pt>
                <c:pt idx="54">
                  <c:v>604.23</c:v>
                </c:pt>
                <c:pt idx="55">
                  <c:v>526.333333333333</c:v>
                </c:pt>
                <c:pt idx="56">
                  <c:v>682.946666666667</c:v>
                </c:pt>
                <c:pt idx="57">
                  <c:v>663.346666666667</c:v>
                </c:pt>
                <c:pt idx="58">
                  <c:v>383.35</c:v>
                </c:pt>
                <c:pt idx="59">
                  <c:v>232.47</c:v>
                </c:pt>
                <c:pt idx="60">
                  <c:v>214.416666666667</c:v>
                </c:pt>
                <c:pt idx="61">
                  <c:v>246.72</c:v>
                </c:pt>
                <c:pt idx="62">
                  <c:v>200.716666666667</c:v>
                </c:pt>
                <c:pt idx="63">
                  <c:v>264.37</c:v>
                </c:pt>
                <c:pt idx="64">
                  <c:v>124.026666666667</c:v>
                </c:pt>
                <c:pt idx="65">
                  <c:v>109.15</c:v>
                </c:pt>
                <c:pt idx="66">
                  <c:v>95.4866666666667</c:v>
                </c:pt>
                <c:pt idx="67">
                  <c:v>53.1033333333333</c:v>
                </c:pt>
                <c:pt idx="68">
                  <c:v>250.24</c:v>
                </c:pt>
                <c:pt idx="69">
                  <c:v>459.986666666667</c:v>
                </c:pt>
                <c:pt idx="70">
                  <c:v>414.606666666667</c:v>
                </c:pt>
                <c:pt idx="71">
                  <c:v>476.366666666667</c:v>
                </c:pt>
                <c:pt idx="72">
                  <c:v>355.98</c:v>
                </c:pt>
                <c:pt idx="73">
                  <c:v>185.163333333333</c:v>
                </c:pt>
                <c:pt idx="74">
                  <c:v>250.433333333333</c:v>
                </c:pt>
                <c:pt idx="75">
                  <c:v>285.766666666667</c:v>
                </c:pt>
                <c:pt idx="76">
                  <c:v>233.996666666667</c:v>
                </c:pt>
                <c:pt idx="77">
                  <c:v>231.456666666667</c:v>
                </c:pt>
                <c:pt idx="78">
                  <c:v>237.693333333333</c:v>
                </c:pt>
                <c:pt idx="79">
                  <c:v>193.34</c:v>
                </c:pt>
                <c:pt idx="80">
                  <c:v>242</c:v>
                </c:pt>
                <c:pt idx="81">
                  <c:v>329.183333333333</c:v>
                </c:pt>
                <c:pt idx="82">
                  <c:v>437.606666666667</c:v>
                </c:pt>
                <c:pt idx="83">
                  <c:v>387.893333333333</c:v>
                </c:pt>
                <c:pt idx="84">
                  <c:v>314.25</c:v>
                </c:pt>
                <c:pt idx="85">
                  <c:v>223.146666666667</c:v>
                </c:pt>
                <c:pt idx="86">
                  <c:v>140.3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36.74894498326</c:v>
                </c:pt>
                <c:pt idx="1">
                  <c:v>1112.55999358243</c:v>
                </c:pt>
                <c:pt idx="2">
                  <c:v>1105.25562167892</c:v>
                </c:pt>
                <c:pt idx="3">
                  <c:v>1053.2536168922</c:v>
                </c:pt>
                <c:pt idx="4">
                  <c:v>898.956813087312</c:v>
                </c:pt>
                <c:pt idx="5">
                  <c:v>651.058356356807</c:v>
                </c:pt>
                <c:pt idx="6">
                  <c:v>614.984630196403</c:v>
                </c:pt>
                <c:pt idx="7">
                  <c:v>394.230258262166</c:v>
                </c:pt>
                <c:pt idx="8">
                  <c:v>405.478748546277</c:v>
                </c:pt>
                <c:pt idx="9">
                  <c:v>336.562534599389</c:v>
                </c:pt>
                <c:pt idx="10">
                  <c:v>803.456309926662</c:v>
                </c:pt>
                <c:pt idx="11">
                  <c:v>610.560964835434</c:v>
                </c:pt>
                <c:pt idx="12">
                  <c:v>751.217605290281</c:v>
                </c:pt>
                <c:pt idx="13">
                  <c:v>805.763234747061</c:v>
                </c:pt>
                <c:pt idx="14">
                  <c:v>404.111234341432</c:v>
                </c:pt>
                <c:pt idx="15">
                  <c:v>436.008205448181</c:v>
                </c:pt>
                <c:pt idx="16">
                  <c:v>398.193713399882</c:v>
                </c:pt>
                <c:pt idx="17">
                  <c:v>318.801114671842</c:v>
                </c:pt>
                <c:pt idx="18">
                  <c:v>426.370522773078</c:v>
                </c:pt>
                <c:pt idx="19">
                  <c:v>1476.97742478256</c:v>
                </c:pt>
                <c:pt idx="20">
                  <c:v>1503.49743208185</c:v>
                </c:pt>
                <c:pt idx="21">
                  <c:v>1761.44376009653</c:v>
                </c:pt>
                <c:pt idx="22">
                  <c:v>1620.51960638127</c:v>
                </c:pt>
                <c:pt idx="23">
                  <c:v>1265.07670468122</c:v>
                </c:pt>
                <c:pt idx="24">
                  <c:v>1231.02653058532</c:v>
                </c:pt>
                <c:pt idx="25">
                  <c:v>917.410789765651</c:v>
                </c:pt>
                <c:pt idx="26">
                  <c:v>863.027284178025</c:v>
                </c:pt>
                <c:pt idx="27">
                  <c:v>758.156757771143</c:v>
                </c:pt>
                <c:pt idx="28">
                  <c:v>741.888761482448</c:v>
                </c:pt>
                <c:pt idx="29">
                  <c:v>708.197252695978</c:v>
                </c:pt>
                <c:pt idx="30">
                  <c:v>765.041137980071</c:v>
                </c:pt>
                <c:pt idx="31">
                  <c:v>679.724355521065</c:v>
                </c:pt>
                <c:pt idx="32">
                  <c:v>726.517597161047</c:v>
                </c:pt>
                <c:pt idx="33">
                  <c:v>722.859961133291</c:v>
                </c:pt>
                <c:pt idx="34">
                  <c:v>927.659523719832</c:v>
                </c:pt>
                <c:pt idx="35">
                  <c:v>415.284836618291</c:v>
                </c:pt>
                <c:pt idx="36">
                  <c:v>393.76030912792</c:v>
                </c:pt>
                <c:pt idx="37">
                  <c:v>298.588370056462</c:v>
                </c:pt>
                <c:pt idx="38">
                  <c:v>375.662009342421</c:v>
                </c:pt>
                <c:pt idx="39">
                  <c:v>516.85309946222</c:v>
                </c:pt>
                <c:pt idx="40">
                  <c:v>305.256305242095</c:v>
                </c:pt>
                <c:pt idx="41">
                  <c:v>346.683436790099</c:v>
                </c:pt>
                <c:pt idx="42">
                  <c:v>457.347115295996</c:v>
                </c:pt>
                <c:pt idx="43">
                  <c:v>437.883562717046</c:v>
                </c:pt>
                <c:pt idx="44">
                  <c:v>681.310715163682</c:v>
                </c:pt>
                <c:pt idx="45">
                  <c:v>587.980013663558</c:v>
                </c:pt>
                <c:pt idx="46">
                  <c:v>826.507322423603</c:v>
                </c:pt>
                <c:pt idx="47">
                  <c:v>545.748638115521</c:v>
                </c:pt>
                <c:pt idx="48">
                  <c:v>537.81206460095</c:v>
                </c:pt>
                <c:pt idx="49">
                  <c:v>584.105741238438</c:v>
                </c:pt>
                <c:pt idx="50">
                  <c:v>315.778073385541</c:v>
                </c:pt>
                <c:pt idx="51">
                  <c:v>596.530588482538</c:v>
                </c:pt>
                <c:pt idx="52">
                  <c:v>614.574804436029</c:v>
                </c:pt>
                <c:pt idx="53">
                  <c:v>580.954512061161</c:v>
                </c:pt>
                <c:pt idx="54">
                  <c:v>1167.21806408307</c:v>
                </c:pt>
                <c:pt idx="55">
                  <c:v>1256.76294433862</c:v>
                </c:pt>
                <c:pt idx="56">
                  <c:v>1272.91470320198</c:v>
                </c:pt>
                <c:pt idx="57">
                  <c:v>1189.97426225328</c:v>
                </c:pt>
                <c:pt idx="58">
                  <c:v>802.892669701188</c:v>
                </c:pt>
                <c:pt idx="59">
                  <c:v>490.65728396263</c:v>
                </c:pt>
                <c:pt idx="60">
                  <c:v>285.162198209891</c:v>
                </c:pt>
                <c:pt idx="61">
                  <c:v>279.492639503098</c:v>
                </c:pt>
                <c:pt idx="62">
                  <c:v>489.1692496562</c:v>
                </c:pt>
                <c:pt idx="63">
                  <c:v>646.938155104421</c:v>
                </c:pt>
                <c:pt idx="64">
                  <c:v>583.081796507662</c:v>
                </c:pt>
                <c:pt idx="65">
                  <c:v>709.45474169375</c:v>
                </c:pt>
                <c:pt idx="66">
                  <c:v>533.50021238567</c:v>
                </c:pt>
                <c:pt idx="67">
                  <c:v>666.909328769459</c:v>
                </c:pt>
                <c:pt idx="68">
                  <c:v>592.162959743858</c:v>
                </c:pt>
                <c:pt idx="69">
                  <c:v>795.993196414726</c:v>
                </c:pt>
                <c:pt idx="70">
                  <c:v>631.130125287975</c:v>
                </c:pt>
                <c:pt idx="71">
                  <c:v>765.50351477381</c:v>
                </c:pt>
                <c:pt idx="72">
                  <c:v>516.80414588612</c:v>
                </c:pt>
                <c:pt idx="73">
                  <c:v>358.903892021664</c:v>
                </c:pt>
                <c:pt idx="74">
                  <c:v>372.067708545826</c:v>
                </c:pt>
                <c:pt idx="75">
                  <c:v>441.248968339022</c:v>
                </c:pt>
                <c:pt idx="76">
                  <c:v>523.707017937265</c:v>
                </c:pt>
                <c:pt idx="77">
                  <c:v>497.823641033485</c:v>
                </c:pt>
                <c:pt idx="78">
                  <c:v>550.060192224179</c:v>
                </c:pt>
                <c:pt idx="79">
                  <c:v>478.274874839848</c:v>
                </c:pt>
                <c:pt idx="80">
                  <c:v>536.945305268621</c:v>
                </c:pt>
                <c:pt idx="81">
                  <c:v>543.797029385876</c:v>
                </c:pt>
                <c:pt idx="82">
                  <c:v>859.398764427321</c:v>
                </c:pt>
                <c:pt idx="83">
                  <c:v>719.080118295133</c:v>
                </c:pt>
                <c:pt idx="84">
                  <c:v>691.695301070235</c:v>
                </c:pt>
                <c:pt idx="85">
                  <c:v>443.111980826271</c:v>
                </c:pt>
                <c:pt idx="86">
                  <c:v>340.323836716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81.2822783165925</c:v>
                </c:pt>
                <c:pt idx="1">
                  <c:v>130.88000641757</c:v>
                </c:pt>
                <c:pt idx="2">
                  <c:v>53.1443783210752</c:v>
                </c:pt>
                <c:pt idx="3">
                  <c:v>-37.1336168922009</c:v>
                </c:pt>
                <c:pt idx="4">
                  <c:v>107.249853579355</c:v>
                </c:pt>
                <c:pt idx="5">
                  <c:v>307.56831030986</c:v>
                </c:pt>
                <c:pt idx="6">
                  <c:v>214.975369803597</c:v>
                </c:pt>
                <c:pt idx="7">
                  <c:v>365.189741737834</c:v>
                </c:pt>
                <c:pt idx="8">
                  <c:v>104.40791812039</c:v>
                </c:pt>
                <c:pt idx="9">
                  <c:v>56.2307987339444</c:v>
                </c:pt>
                <c:pt idx="10">
                  <c:v>-94.5829765933286</c:v>
                </c:pt>
                <c:pt idx="11">
                  <c:v>4.87236849789923</c:v>
                </c:pt>
                <c:pt idx="12">
                  <c:v>-7.57760529028116</c:v>
                </c:pt>
                <c:pt idx="13">
                  <c:v>66.196765252939</c:v>
                </c:pt>
                <c:pt idx="14">
                  <c:v>161.155432325235</c:v>
                </c:pt>
                <c:pt idx="15">
                  <c:v>61.4317945518192</c:v>
                </c:pt>
                <c:pt idx="16">
                  <c:v>182.646286600118</c:v>
                </c:pt>
                <c:pt idx="17">
                  <c:v>167.285551994824</c:v>
                </c:pt>
                <c:pt idx="18">
                  <c:v>152.276143893588</c:v>
                </c:pt>
                <c:pt idx="19">
                  <c:v>-171.364091449231</c:v>
                </c:pt>
                <c:pt idx="20">
                  <c:v>-209.604098748515</c:v>
                </c:pt>
                <c:pt idx="21">
                  <c:v>224.629573236801</c:v>
                </c:pt>
                <c:pt idx="22">
                  <c:v>288.520393618735</c:v>
                </c:pt>
                <c:pt idx="23">
                  <c:v>98.8566286521137</c:v>
                </c:pt>
                <c:pt idx="24">
                  <c:v>118.620136081346</c:v>
                </c:pt>
                <c:pt idx="25">
                  <c:v>-53.8907897656504</c:v>
                </c:pt>
                <c:pt idx="26">
                  <c:v>91.9927158219751</c:v>
                </c:pt>
                <c:pt idx="27">
                  <c:v>145.063242228857</c:v>
                </c:pt>
                <c:pt idx="28">
                  <c:v>91.0312385175521</c:v>
                </c:pt>
                <c:pt idx="29">
                  <c:v>-60.5172526959781</c:v>
                </c:pt>
                <c:pt idx="30">
                  <c:v>-263.361137980071</c:v>
                </c:pt>
                <c:pt idx="31">
                  <c:v>82.4423111456015</c:v>
                </c:pt>
                <c:pt idx="32">
                  <c:v>158.395736172286</c:v>
                </c:pt>
                <c:pt idx="33">
                  <c:v>252.020038866709</c:v>
                </c:pt>
                <c:pt idx="34">
                  <c:v>22.5671429468345</c:v>
                </c:pt>
                <c:pt idx="35">
                  <c:v>266.128496715043</c:v>
                </c:pt>
                <c:pt idx="36">
                  <c:v>317.739690872081</c:v>
                </c:pt>
                <c:pt idx="37">
                  <c:v>260.238296610205</c:v>
                </c:pt>
                <c:pt idx="38">
                  <c:v>-51.5886760090874</c:v>
                </c:pt>
                <c:pt idx="39">
                  <c:v>-228.286432795553</c:v>
                </c:pt>
                <c:pt idx="40">
                  <c:v>-262.896305242095</c:v>
                </c:pt>
                <c:pt idx="41">
                  <c:v>-22.1234367900989</c:v>
                </c:pt>
                <c:pt idx="42">
                  <c:v>-36.8004486293293</c:v>
                </c:pt>
                <c:pt idx="43">
                  <c:v>231.436437282954</c:v>
                </c:pt>
                <c:pt idx="44">
                  <c:v>477.595951502985</c:v>
                </c:pt>
                <c:pt idx="45">
                  <c:v>510.726653003109</c:v>
                </c:pt>
                <c:pt idx="46">
                  <c:v>318.459344243064</c:v>
                </c:pt>
                <c:pt idx="47">
                  <c:v>383.638028551146</c:v>
                </c:pt>
                <c:pt idx="48">
                  <c:v>49.7146020657168</c:v>
                </c:pt>
                <c:pt idx="49">
                  <c:v>-66.5590745717712</c:v>
                </c:pt>
                <c:pt idx="50">
                  <c:v>128.935259947792</c:v>
                </c:pt>
                <c:pt idx="51">
                  <c:v>32.2160781841288</c:v>
                </c:pt>
                <c:pt idx="52">
                  <c:v>-223.528137769362</c:v>
                </c:pt>
                <c:pt idx="53">
                  <c:v>-175.907845394495</c:v>
                </c:pt>
                <c:pt idx="54">
                  <c:v>41.2419359169326</c:v>
                </c:pt>
                <c:pt idx="55">
                  <c:v>-204.096277671953</c:v>
                </c:pt>
                <c:pt idx="56">
                  <c:v>92.9786301313528</c:v>
                </c:pt>
                <c:pt idx="57">
                  <c:v>136.719071080057</c:v>
                </c:pt>
                <c:pt idx="58">
                  <c:v>-36.1926697011879</c:v>
                </c:pt>
                <c:pt idx="59">
                  <c:v>-25.7172839626305</c:v>
                </c:pt>
                <c:pt idx="60">
                  <c:v>143.671135123442</c:v>
                </c:pt>
                <c:pt idx="61">
                  <c:v>213.947360496902</c:v>
                </c:pt>
                <c:pt idx="62">
                  <c:v>-87.7359163228662</c:v>
                </c:pt>
                <c:pt idx="63">
                  <c:v>-118.198155104421</c:v>
                </c:pt>
                <c:pt idx="64">
                  <c:v>-335.028463174329</c:v>
                </c:pt>
                <c:pt idx="65">
                  <c:v>-491.15474169375</c:v>
                </c:pt>
                <c:pt idx="66">
                  <c:v>-342.526879052337</c:v>
                </c:pt>
                <c:pt idx="67">
                  <c:v>-560.702662102793</c:v>
                </c:pt>
                <c:pt idx="68">
                  <c:v>-91.6829597438581</c:v>
                </c:pt>
                <c:pt idx="69">
                  <c:v>123.980136918608</c:v>
                </c:pt>
                <c:pt idx="70">
                  <c:v>198.083208045359</c:v>
                </c:pt>
                <c:pt idx="71">
                  <c:v>187.229818559523</c:v>
                </c:pt>
                <c:pt idx="72">
                  <c:v>195.15585411388</c:v>
                </c:pt>
                <c:pt idx="73">
                  <c:v>11.4227746450025</c:v>
                </c:pt>
                <c:pt idx="74">
                  <c:v>128.798958120841</c:v>
                </c:pt>
                <c:pt idx="75">
                  <c:v>130.284364994311</c:v>
                </c:pt>
                <c:pt idx="76">
                  <c:v>-55.7136846039314</c:v>
                </c:pt>
                <c:pt idx="77">
                  <c:v>-34.9103077001518</c:v>
                </c:pt>
                <c:pt idx="78">
                  <c:v>-74.6735255575121</c:v>
                </c:pt>
                <c:pt idx="79">
                  <c:v>-91.5948748398483</c:v>
                </c:pt>
                <c:pt idx="80">
                  <c:v>-52.9453052686209</c:v>
                </c:pt>
                <c:pt idx="81">
                  <c:v>114.56963728079</c:v>
                </c:pt>
                <c:pt idx="82">
                  <c:v>15.8145689060125</c:v>
                </c:pt>
                <c:pt idx="83">
                  <c:v>56.7065483715337</c:v>
                </c:pt>
                <c:pt idx="84">
                  <c:v>-63.1953010702345</c:v>
                </c:pt>
                <c:pt idx="85">
                  <c:v>3.18135250706254</c:v>
                </c:pt>
                <c:pt idx="86">
                  <c:v>-59.6371700497048</c:v>
                </c:pt>
              </c:numCache>
            </c:numRef>
          </c:yVal>
          <c:smooth val="0"/>
        </c:ser>
        <c:axId val="52925822"/>
        <c:axId val="70545648"/>
      </c:scatterChart>
      <c:valAx>
        <c:axId val="52925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648"/>
        <c:crossesAt val="-1000"/>
        <c:crossBetween val="midCat"/>
        <c:majorUnit val="0.1"/>
      </c:valAx>
      <c:valAx>
        <c:axId val="7054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8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19847451"/>
        <c:axId val="74731637"/>
      </c:scatterChart>
      <c:valAx>
        <c:axId val="19847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637"/>
        <c:crossesAt val="-20000"/>
        <c:crossBetween val="midCat"/>
      </c:valAx>
      <c:valAx>
        <c:axId val="7473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4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9472642"/>
        <c:axId val="24201384"/>
      </c:scatterChart>
      <c:valAx>
        <c:axId val="9472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384"/>
        <c:crossesAt val="-2000"/>
        <c:crossBetween val="midCat"/>
      </c:valAx>
      <c:valAx>
        <c:axId val="242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3935508"/>
        <c:axId val="41756179"/>
      </c:scatterChart>
      <c:valAx>
        <c:axId val="3935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179"/>
        <c:crossesAt val="-20000"/>
        <c:crossBetween val="midCat"/>
      </c:valAx>
      <c:valAx>
        <c:axId val="4175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81.78</c:v>
                </c:pt>
                <c:pt idx="1">
                  <c:v>62.73</c:v>
                </c:pt>
                <c:pt idx="2">
                  <c:v>1.9</c:v>
                </c:pt>
                <c:pt idx="3">
                  <c:v>-47.81</c:v>
                </c:pt>
                <c:pt idx="4">
                  <c:v>321.22</c:v>
                </c:pt>
                <c:pt idx="5">
                  <c:v>396.44</c:v>
                </c:pt>
                <c:pt idx="6">
                  <c:v>638.82</c:v>
                </c:pt>
                <c:pt idx="7">
                  <c:v>370.69</c:v>
                </c:pt>
                <c:pt idx="8">
                  <c:v>91.46</c:v>
                </c:pt>
                <c:pt idx="9">
                  <c:v>52.15</c:v>
                </c:pt>
                <c:pt idx="10">
                  <c:v>-55.14</c:v>
                </c:pt>
                <c:pt idx="11">
                  <c:v>136.21</c:v>
                </c:pt>
                <c:pt idx="12">
                  <c:v>278.5</c:v>
                </c:pt>
                <c:pt idx="13">
                  <c:v>328.96</c:v>
                </c:pt>
                <c:pt idx="14">
                  <c:v>355.15</c:v>
                </c:pt>
                <c:pt idx="15">
                  <c:v>407.49</c:v>
                </c:pt>
                <c:pt idx="16">
                  <c:v>356.38</c:v>
                </c:pt>
                <c:pt idx="17">
                  <c:v>322.35</c:v>
                </c:pt>
                <c:pt idx="18">
                  <c:v>445.93</c:v>
                </c:pt>
                <c:pt idx="19">
                  <c:v>1601.86</c:v>
                </c:pt>
                <c:pt idx="20">
                  <c:v>1627.1</c:v>
                </c:pt>
                <c:pt idx="21">
                  <c:v>1531.04</c:v>
                </c:pt>
                <c:pt idx="22">
                  <c:v>1321.25</c:v>
                </c:pt>
                <c:pt idx="23">
                  <c:v>106.51</c:v>
                </c:pt>
                <c:pt idx="24">
                  <c:v>78.53</c:v>
                </c:pt>
                <c:pt idx="25">
                  <c:v>170.4</c:v>
                </c:pt>
                <c:pt idx="26">
                  <c:v>97.09</c:v>
                </c:pt>
                <c:pt idx="27">
                  <c:v>99.34</c:v>
                </c:pt>
                <c:pt idx="28">
                  <c:v>63.18</c:v>
                </c:pt>
                <c:pt idx="29">
                  <c:v>-33.59</c:v>
                </c:pt>
                <c:pt idx="30">
                  <c:v>-150.1</c:v>
                </c:pt>
                <c:pt idx="31">
                  <c:v>41.29</c:v>
                </c:pt>
                <c:pt idx="32">
                  <c:v>131.92</c:v>
                </c:pt>
                <c:pt idx="33">
                  <c:v>216.6</c:v>
                </c:pt>
                <c:pt idx="34">
                  <c:v>452.44</c:v>
                </c:pt>
                <c:pt idx="35">
                  <c:v>331.28</c:v>
                </c:pt>
                <c:pt idx="36">
                  <c:v>315.15</c:v>
                </c:pt>
                <c:pt idx="37">
                  <c:v>267.65</c:v>
                </c:pt>
                <c:pt idx="38">
                  <c:v>184.66</c:v>
                </c:pt>
                <c:pt idx="39">
                  <c:v>106.96</c:v>
                </c:pt>
                <c:pt idx="40">
                  <c:v>-2.74</c:v>
                </c:pt>
                <c:pt idx="41">
                  <c:v>-21.47</c:v>
                </c:pt>
                <c:pt idx="42">
                  <c:v>-35.28</c:v>
                </c:pt>
                <c:pt idx="43">
                  <c:v>399.56</c:v>
                </c:pt>
                <c:pt idx="44">
                  <c:v>552.59</c:v>
                </c:pt>
                <c:pt idx="45">
                  <c:v>585.01</c:v>
                </c:pt>
                <c:pt idx="46">
                  <c:v>797.98</c:v>
                </c:pt>
                <c:pt idx="47">
                  <c:v>545.62</c:v>
                </c:pt>
                <c:pt idx="48">
                  <c:v>567.65</c:v>
                </c:pt>
                <c:pt idx="49">
                  <c:v>630.65</c:v>
                </c:pt>
                <c:pt idx="50">
                  <c:v>268.52</c:v>
                </c:pt>
                <c:pt idx="51">
                  <c:v>142.17</c:v>
                </c:pt>
                <c:pt idx="52">
                  <c:v>-144.17</c:v>
                </c:pt>
                <c:pt idx="53">
                  <c:v>-207.49</c:v>
                </c:pt>
                <c:pt idx="54">
                  <c:v>-36.88</c:v>
                </c:pt>
                <c:pt idx="55">
                  <c:v>-182.21</c:v>
                </c:pt>
                <c:pt idx="56">
                  <c:v>202.42</c:v>
                </c:pt>
                <c:pt idx="57">
                  <c:v>202.23</c:v>
                </c:pt>
                <c:pt idx="58">
                  <c:v>114.22</c:v>
                </c:pt>
                <c:pt idx="59">
                  <c:v>172.67</c:v>
                </c:pt>
                <c:pt idx="60">
                  <c:v>195.08</c:v>
                </c:pt>
                <c:pt idx="61">
                  <c:v>210.49</c:v>
                </c:pt>
                <c:pt idx="62">
                  <c:v>215.06</c:v>
                </c:pt>
                <c:pt idx="63">
                  <c:v>273.58</c:v>
                </c:pt>
                <c:pt idx="64">
                  <c:v>-295.77</c:v>
                </c:pt>
                <c:pt idx="65">
                  <c:v>-577.72</c:v>
                </c:pt>
                <c:pt idx="66">
                  <c:v>-409.26</c:v>
                </c:pt>
                <c:pt idx="67">
                  <c:v>-649.82</c:v>
                </c:pt>
                <c:pt idx="68">
                  <c:v>-144.44</c:v>
                </c:pt>
                <c:pt idx="69">
                  <c:v>813.79</c:v>
                </c:pt>
                <c:pt idx="70">
                  <c:v>644.6</c:v>
                </c:pt>
                <c:pt idx="71">
                  <c:v>730.84</c:v>
                </c:pt>
                <c:pt idx="72">
                  <c:v>541.65</c:v>
                </c:pt>
                <c:pt idx="73">
                  <c:v>-14.35</c:v>
                </c:pt>
                <c:pt idx="74">
                  <c:v>120.92</c:v>
                </c:pt>
                <c:pt idx="75">
                  <c:v>364.58</c:v>
                </c:pt>
                <c:pt idx="76">
                  <c:v>454.04</c:v>
                </c:pt>
                <c:pt idx="77">
                  <c:v>381.07</c:v>
                </c:pt>
                <c:pt idx="78">
                  <c:v>259.98</c:v>
                </c:pt>
                <c:pt idx="79">
                  <c:v>117.54</c:v>
                </c:pt>
                <c:pt idx="80">
                  <c:v>38.55</c:v>
                </c:pt>
                <c:pt idx="81">
                  <c:v>85.41</c:v>
                </c:pt>
                <c:pt idx="82">
                  <c:v>160.62</c:v>
                </c:pt>
                <c:pt idx="83">
                  <c:v>231.82</c:v>
                </c:pt>
                <c:pt idx="84">
                  <c:v>207.69</c:v>
                </c:pt>
                <c:pt idx="85">
                  <c:v>74.17</c:v>
                </c:pt>
                <c:pt idx="86">
                  <c:v>191.71</c:v>
                </c:pt>
                <c:pt idx="87">
                  <c:v>38.34</c:v>
                </c:pt>
                <c:pt idx="88">
                  <c:v>-19.69</c:v>
                </c:pt>
                <c:pt idx="89">
                  <c:v>26.61</c:v>
                </c:pt>
                <c:pt idx="90">
                  <c:v>-77.21</c:v>
                </c:pt>
                <c:pt idx="91">
                  <c:v>103.37</c:v>
                </c:pt>
                <c:pt idx="92">
                  <c:v>25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76.97</c:v>
                </c:pt>
                <c:pt idx="1">
                  <c:v>58.83</c:v>
                </c:pt>
                <c:pt idx="2">
                  <c:v>1.77</c:v>
                </c:pt>
                <c:pt idx="3">
                  <c:v>-43.07</c:v>
                </c:pt>
                <c:pt idx="4">
                  <c:v>280.07</c:v>
                </c:pt>
                <c:pt idx="5">
                  <c:v>339.28</c:v>
                </c:pt>
                <c:pt idx="6">
                  <c:v>552.55</c:v>
                </c:pt>
                <c:pt idx="7">
                  <c:v>322.01</c:v>
                </c:pt>
                <c:pt idx="8">
                  <c:v>85.35</c:v>
                </c:pt>
                <c:pt idx="9">
                  <c:v>54.4</c:v>
                </c:pt>
                <c:pt idx="10">
                  <c:v>-24.98</c:v>
                </c:pt>
                <c:pt idx="11">
                  <c:v>142.08</c:v>
                </c:pt>
                <c:pt idx="12">
                  <c:v>262.39</c:v>
                </c:pt>
                <c:pt idx="13">
                  <c:v>300.34</c:v>
                </c:pt>
                <c:pt idx="14">
                  <c:v>314.54</c:v>
                </c:pt>
                <c:pt idx="15">
                  <c:v>362.83</c:v>
                </c:pt>
                <c:pt idx="16">
                  <c:v>316.67</c:v>
                </c:pt>
                <c:pt idx="17">
                  <c:v>289.46</c:v>
                </c:pt>
                <c:pt idx="18">
                  <c:v>392.49</c:v>
                </c:pt>
                <c:pt idx="19">
                  <c:v>1403.25</c:v>
                </c:pt>
                <c:pt idx="20">
                  <c:v>1424.43</c:v>
                </c:pt>
                <c:pt idx="21">
                  <c:v>1340.45</c:v>
                </c:pt>
                <c:pt idx="22">
                  <c:v>1159.69</c:v>
                </c:pt>
                <c:pt idx="23">
                  <c:v>95.34</c:v>
                </c:pt>
                <c:pt idx="24">
                  <c:v>70.03</c:v>
                </c:pt>
                <c:pt idx="25">
                  <c:v>152.82</c:v>
                </c:pt>
                <c:pt idx="26">
                  <c:v>84.55</c:v>
                </c:pt>
                <c:pt idx="27">
                  <c:v>87.71</c:v>
                </c:pt>
                <c:pt idx="28">
                  <c:v>57.73</c:v>
                </c:pt>
                <c:pt idx="29">
                  <c:v>-30.49</c:v>
                </c:pt>
                <c:pt idx="30">
                  <c:v>-132.92</c:v>
                </c:pt>
                <c:pt idx="31">
                  <c:v>27.7</c:v>
                </c:pt>
                <c:pt idx="32">
                  <c:v>107.43</c:v>
                </c:pt>
                <c:pt idx="33">
                  <c:v>188.87</c:v>
                </c:pt>
                <c:pt idx="34">
                  <c:v>393.46</c:v>
                </c:pt>
                <c:pt idx="35">
                  <c:v>287.75</c:v>
                </c:pt>
                <c:pt idx="36">
                  <c:v>275.28</c:v>
                </c:pt>
                <c:pt idx="37">
                  <c:v>225.44</c:v>
                </c:pt>
                <c:pt idx="38">
                  <c:v>160.42</c:v>
                </c:pt>
                <c:pt idx="39">
                  <c:v>98.66</c:v>
                </c:pt>
                <c:pt idx="40">
                  <c:v>-0.67</c:v>
                </c:pt>
                <c:pt idx="41">
                  <c:v>-18.07</c:v>
                </c:pt>
                <c:pt idx="42">
                  <c:v>-33.48</c:v>
                </c:pt>
                <c:pt idx="43">
                  <c:v>356.14</c:v>
                </c:pt>
                <c:pt idx="44">
                  <c:v>490.44</c:v>
                </c:pt>
                <c:pt idx="45">
                  <c:v>524.3</c:v>
                </c:pt>
                <c:pt idx="46">
                  <c:v>714.32</c:v>
                </c:pt>
                <c:pt idx="47">
                  <c:v>484.66</c:v>
                </c:pt>
                <c:pt idx="48">
                  <c:v>508.55</c:v>
                </c:pt>
                <c:pt idx="49">
                  <c:v>565.33</c:v>
                </c:pt>
                <c:pt idx="50">
                  <c:v>242.16</c:v>
                </c:pt>
                <c:pt idx="51">
                  <c:v>130.95</c:v>
                </c:pt>
                <c:pt idx="52">
                  <c:v>-121.58</c:v>
                </c:pt>
                <c:pt idx="53">
                  <c:v>-180.46</c:v>
                </c:pt>
                <c:pt idx="54">
                  <c:v>-25.1</c:v>
                </c:pt>
                <c:pt idx="55">
                  <c:v>-155.44</c:v>
                </c:pt>
                <c:pt idx="56">
                  <c:v>192.22</c:v>
                </c:pt>
                <c:pt idx="57">
                  <c:v>185.78</c:v>
                </c:pt>
                <c:pt idx="58">
                  <c:v>102.18</c:v>
                </c:pt>
                <c:pt idx="59">
                  <c:v>155.05</c:v>
                </c:pt>
                <c:pt idx="60">
                  <c:v>159.25</c:v>
                </c:pt>
                <c:pt idx="61">
                  <c:v>180.34</c:v>
                </c:pt>
                <c:pt idx="62">
                  <c:v>182.59</c:v>
                </c:pt>
                <c:pt idx="63">
                  <c:v>233.25</c:v>
                </c:pt>
                <c:pt idx="64">
                  <c:v>26.62</c:v>
                </c:pt>
                <c:pt idx="65">
                  <c:v>-232.16</c:v>
                </c:pt>
                <c:pt idx="66">
                  <c:v>-69.38</c:v>
                </c:pt>
                <c:pt idx="67">
                  <c:v>-293.57</c:v>
                </c:pt>
                <c:pt idx="68">
                  <c:v>-134.4</c:v>
                </c:pt>
                <c:pt idx="69">
                  <c:v>746.74</c:v>
                </c:pt>
                <c:pt idx="70">
                  <c:v>594.63</c:v>
                </c:pt>
                <c:pt idx="71">
                  <c:v>689.38</c:v>
                </c:pt>
                <c:pt idx="72">
                  <c:v>516.75</c:v>
                </c:pt>
                <c:pt idx="73">
                  <c:v>0.31</c:v>
                </c:pt>
                <c:pt idx="74">
                  <c:v>111.41</c:v>
                </c:pt>
                <c:pt idx="75">
                  <c:v>328</c:v>
                </c:pt>
                <c:pt idx="76">
                  <c:v>397.33</c:v>
                </c:pt>
                <c:pt idx="77">
                  <c:v>320.02</c:v>
                </c:pt>
                <c:pt idx="78">
                  <c:v>234.17</c:v>
                </c:pt>
                <c:pt idx="79">
                  <c:v>102.38</c:v>
                </c:pt>
                <c:pt idx="80">
                  <c:v>42.35</c:v>
                </c:pt>
                <c:pt idx="81">
                  <c:v>99.55</c:v>
                </c:pt>
                <c:pt idx="82">
                  <c:v>147.43</c:v>
                </c:pt>
                <c:pt idx="83">
                  <c:v>208.77</c:v>
                </c:pt>
                <c:pt idx="84">
                  <c:v>187.8</c:v>
                </c:pt>
                <c:pt idx="85">
                  <c:v>64.41</c:v>
                </c:pt>
                <c:pt idx="86">
                  <c:v>163.87</c:v>
                </c:pt>
                <c:pt idx="87">
                  <c:v>30.36</c:v>
                </c:pt>
                <c:pt idx="88">
                  <c:v>-25.43</c:v>
                </c:pt>
                <c:pt idx="89">
                  <c:v>16.15</c:v>
                </c:pt>
                <c:pt idx="90">
                  <c:v>-79.2</c:v>
                </c:pt>
                <c:pt idx="91">
                  <c:v>102.3</c:v>
                </c:pt>
                <c:pt idx="92">
                  <c:v>237.93</c:v>
                </c:pt>
              </c:numCache>
            </c:numRef>
          </c:yVal>
          <c:smooth val="0"/>
        </c:ser>
        <c:axId val="75854805"/>
        <c:axId val="38893247"/>
      </c:scatterChart>
      <c:valAx>
        <c:axId val="75854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247"/>
        <c:crossesAt val="-2000"/>
        <c:crossBetween val="midCat"/>
      </c:valAx>
      <c:valAx>
        <c:axId val="388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8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82366338"/>
        <c:axId val="12576629"/>
      </c:scatterChart>
      <c:valAx>
        <c:axId val="82366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629"/>
        <c:crossesAt val="-2000"/>
        <c:crossBetween val="midCat"/>
      </c:valAx>
      <c:valAx>
        <c:axId val="1257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3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28.3</c:v>
                </c:pt>
                <c:pt idx="1">
                  <c:v>-35.13</c:v>
                </c:pt>
                <c:pt idx="2">
                  <c:v>-4.32</c:v>
                </c:pt>
                <c:pt idx="3">
                  <c:v>-5.26</c:v>
                </c:pt>
                <c:pt idx="4">
                  <c:v>-3.67</c:v>
                </c:pt>
                <c:pt idx="5">
                  <c:v>-10.62</c:v>
                </c:pt>
                <c:pt idx="6">
                  <c:v>-31.9</c:v>
                </c:pt>
                <c:pt idx="7">
                  <c:v>-36.37</c:v>
                </c:pt>
                <c:pt idx="8">
                  <c:v>-11.01</c:v>
                </c:pt>
                <c:pt idx="9">
                  <c:v>29.26</c:v>
                </c:pt>
                <c:pt idx="10">
                  <c:v>21.6</c:v>
                </c:pt>
                <c:pt idx="11">
                  <c:v>23.61</c:v>
                </c:pt>
                <c:pt idx="12">
                  <c:v>14.52</c:v>
                </c:pt>
                <c:pt idx="13">
                  <c:v>14.49</c:v>
                </c:pt>
                <c:pt idx="14">
                  <c:v>11.69</c:v>
                </c:pt>
                <c:pt idx="15">
                  <c:v>25.11</c:v>
                </c:pt>
                <c:pt idx="16">
                  <c:v>6.21</c:v>
                </c:pt>
                <c:pt idx="17">
                  <c:v>-8.3</c:v>
                </c:pt>
                <c:pt idx="18">
                  <c:v>-15.34</c:v>
                </c:pt>
                <c:pt idx="19">
                  <c:v>-19.93</c:v>
                </c:pt>
                <c:pt idx="20">
                  <c:v>5.16</c:v>
                </c:pt>
                <c:pt idx="21">
                  <c:v>84.26</c:v>
                </c:pt>
                <c:pt idx="22">
                  <c:v>91.1</c:v>
                </c:pt>
                <c:pt idx="23">
                  <c:v>95.16</c:v>
                </c:pt>
                <c:pt idx="24">
                  <c:v>81.29</c:v>
                </c:pt>
                <c:pt idx="25">
                  <c:v>-2.76</c:v>
                </c:pt>
                <c:pt idx="26">
                  <c:v>-13.75</c:v>
                </c:pt>
                <c:pt idx="27">
                  <c:v>-23.22</c:v>
                </c:pt>
                <c:pt idx="28">
                  <c:v>-36.56</c:v>
                </c:pt>
                <c:pt idx="29">
                  <c:v>-38.65</c:v>
                </c:pt>
                <c:pt idx="30">
                  <c:v>-6.61</c:v>
                </c:pt>
                <c:pt idx="31">
                  <c:v>15.86</c:v>
                </c:pt>
                <c:pt idx="32">
                  <c:v>21.28</c:v>
                </c:pt>
                <c:pt idx="33">
                  <c:v>2.78</c:v>
                </c:pt>
                <c:pt idx="34">
                  <c:v>-9.13</c:v>
                </c:pt>
                <c:pt idx="35">
                  <c:v>-28.96</c:v>
                </c:pt>
                <c:pt idx="36">
                  <c:v>-50.43</c:v>
                </c:pt>
                <c:pt idx="37">
                  <c:v>-31.08</c:v>
                </c:pt>
                <c:pt idx="38">
                  <c:v>-51.95</c:v>
                </c:pt>
                <c:pt idx="39">
                  <c:v>-54.53</c:v>
                </c:pt>
                <c:pt idx="40">
                  <c:v>-22.8</c:v>
                </c:pt>
                <c:pt idx="41">
                  <c:v>-25.58</c:v>
                </c:pt>
                <c:pt idx="42">
                  <c:v>-20.71</c:v>
                </c:pt>
                <c:pt idx="43">
                  <c:v>-19.81</c:v>
                </c:pt>
                <c:pt idx="44">
                  <c:v>-23.17</c:v>
                </c:pt>
                <c:pt idx="45">
                  <c:v>-15.92</c:v>
                </c:pt>
                <c:pt idx="46">
                  <c:v>-10.99</c:v>
                </c:pt>
                <c:pt idx="47">
                  <c:v>-37.86</c:v>
                </c:pt>
                <c:pt idx="48">
                  <c:v>-20.94</c:v>
                </c:pt>
                <c:pt idx="49">
                  <c:v>-17</c:v>
                </c:pt>
                <c:pt idx="50">
                  <c:v>-5.39</c:v>
                </c:pt>
                <c:pt idx="51">
                  <c:v>24.58</c:v>
                </c:pt>
                <c:pt idx="52">
                  <c:v>12.75</c:v>
                </c:pt>
                <c:pt idx="53">
                  <c:v>-9.7</c:v>
                </c:pt>
                <c:pt idx="54">
                  <c:v>-14.05</c:v>
                </c:pt>
                <c:pt idx="55">
                  <c:v>-19.3</c:v>
                </c:pt>
                <c:pt idx="56">
                  <c:v>-26.25</c:v>
                </c:pt>
                <c:pt idx="57">
                  <c:v>-16.33</c:v>
                </c:pt>
                <c:pt idx="58">
                  <c:v>-47.89</c:v>
                </c:pt>
                <c:pt idx="59">
                  <c:v>-39.94</c:v>
                </c:pt>
                <c:pt idx="60">
                  <c:v>-23.35</c:v>
                </c:pt>
                <c:pt idx="61">
                  <c:v>-26.17</c:v>
                </c:pt>
                <c:pt idx="62">
                  <c:v>-14.2</c:v>
                </c:pt>
                <c:pt idx="63">
                  <c:v>-22.69</c:v>
                </c:pt>
                <c:pt idx="64">
                  <c:v>-32.1</c:v>
                </c:pt>
                <c:pt idx="65">
                  <c:v>3.6</c:v>
                </c:pt>
                <c:pt idx="66">
                  <c:v>15.25</c:v>
                </c:pt>
                <c:pt idx="67">
                  <c:v>-34.53</c:v>
                </c:pt>
                <c:pt idx="68">
                  <c:v>-44.97</c:v>
                </c:pt>
                <c:pt idx="69">
                  <c:v>-86.81</c:v>
                </c:pt>
                <c:pt idx="70">
                  <c:v>-105.73</c:v>
                </c:pt>
                <c:pt idx="71">
                  <c:v>-56.34</c:v>
                </c:pt>
                <c:pt idx="72">
                  <c:v>-61.97</c:v>
                </c:pt>
                <c:pt idx="73">
                  <c:v>-62.61</c:v>
                </c:pt>
                <c:pt idx="74">
                  <c:v>-74.37</c:v>
                </c:pt>
                <c:pt idx="75">
                  <c:v>-87.45</c:v>
                </c:pt>
                <c:pt idx="76">
                  <c:v>-70.95</c:v>
                </c:pt>
                <c:pt idx="77">
                  <c:v>-76.12</c:v>
                </c:pt>
                <c:pt idx="78">
                  <c:v>-58.41</c:v>
                </c:pt>
                <c:pt idx="79">
                  <c:v>-38.39</c:v>
                </c:pt>
                <c:pt idx="80">
                  <c:v>-46.46</c:v>
                </c:pt>
                <c:pt idx="81">
                  <c:v>-31.91</c:v>
                </c:pt>
                <c:pt idx="82">
                  <c:v>-12.47</c:v>
                </c:pt>
                <c:pt idx="83">
                  <c:v>-10.27</c:v>
                </c:pt>
                <c:pt idx="84">
                  <c:v>2.86</c:v>
                </c:pt>
                <c:pt idx="85">
                  <c:v>0.9</c:v>
                </c:pt>
                <c:pt idx="86">
                  <c:v>-17.83</c:v>
                </c:pt>
                <c:pt idx="87">
                  <c:v>-21.39</c:v>
                </c:pt>
                <c:pt idx="88">
                  <c:v>-42</c:v>
                </c:pt>
                <c:pt idx="89">
                  <c:v>-31.19</c:v>
                </c:pt>
                <c:pt idx="90">
                  <c:v>-55.36</c:v>
                </c:pt>
                <c:pt idx="91">
                  <c:v>-136.4</c:v>
                </c:pt>
                <c:pt idx="92">
                  <c:v>-114.46</c:v>
                </c:pt>
              </c:numCache>
            </c:numRef>
          </c:yVal>
          <c:smooth val="0"/>
        </c:ser>
        <c:axId val="81126015"/>
        <c:axId val="40680815"/>
      </c:scatterChart>
      <c:valAx>
        <c:axId val="81126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815"/>
        <c:crossesAt val="-2000"/>
        <c:crossBetween val="midCat"/>
      </c:valAx>
      <c:valAx>
        <c:axId val="4068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01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81734656"/>
        <c:axId val="31712075"/>
      </c:scatterChart>
      <c:valAx>
        <c:axId val="81734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075"/>
        <c:crossesAt val="-2000"/>
        <c:crossBetween val="midCat"/>
      </c:valAx>
      <c:valAx>
        <c:axId val="3171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65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18487092"/>
        <c:axId val="87745277"/>
      </c:scatterChart>
      <c:valAx>
        <c:axId val="18487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277"/>
        <c:crossesAt val="-2000"/>
        <c:crossBetween val="midCat"/>
      </c:valAx>
      <c:valAx>
        <c:axId val="8774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0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67467851"/>
        <c:axId val="89903858"/>
      </c:scatterChart>
      <c:valAx>
        <c:axId val="67467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858"/>
        <c:crossesAt val="-2000"/>
        <c:crossBetween val="midCat"/>
      </c:valAx>
      <c:valAx>
        <c:axId val="8990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8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21.47</c:v>
                </c:pt>
                <c:pt idx="1">
                  <c:v>15.33</c:v>
                </c:pt>
                <c:pt idx="2">
                  <c:v>28.4</c:v>
                </c:pt>
                <c:pt idx="3">
                  <c:v>-1.92</c:v>
                </c:pt>
                <c:pt idx="4">
                  <c:v>-5.95</c:v>
                </c:pt>
                <c:pt idx="5">
                  <c:v>-28.07</c:v>
                </c:pt>
                <c:pt idx="6">
                  <c:v>-5.4</c:v>
                </c:pt>
                <c:pt idx="7">
                  <c:v>-46.59</c:v>
                </c:pt>
                <c:pt idx="8">
                  <c:v>-54.82</c:v>
                </c:pt>
                <c:pt idx="9">
                  <c:v>-40.52</c:v>
                </c:pt>
                <c:pt idx="10">
                  <c:v>52.31</c:v>
                </c:pt>
                <c:pt idx="11">
                  <c:v>56.02</c:v>
                </c:pt>
                <c:pt idx="12">
                  <c:v>43.42</c:v>
                </c:pt>
                <c:pt idx="13">
                  <c:v>120.67</c:v>
                </c:pt>
                <c:pt idx="14">
                  <c:v>37.99</c:v>
                </c:pt>
                <c:pt idx="15">
                  <c:v>65.15</c:v>
                </c:pt>
                <c:pt idx="16">
                  <c:v>70.52</c:v>
                </c:pt>
                <c:pt idx="17">
                  <c:v>9.97</c:v>
                </c:pt>
                <c:pt idx="18">
                  <c:v>-12.95</c:v>
                </c:pt>
                <c:pt idx="19">
                  <c:v>-11.82</c:v>
                </c:pt>
                <c:pt idx="20">
                  <c:v>-3.42</c:v>
                </c:pt>
                <c:pt idx="21">
                  <c:v>-14.87</c:v>
                </c:pt>
                <c:pt idx="22">
                  <c:v>15.68</c:v>
                </c:pt>
                <c:pt idx="23">
                  <c:v>-2.34</c:v>
                </c:pt>
                <c:pt idx="24">
                  <c:v>-22.52</c:v>
                </c:pt>
                <c:pt idx="25">
                  <c:v>-14.9</c:v>
                </c:pt>
                <c:pt idx="26">
                  <c:v>-26.88</c:v>
                </c:pt>
                <c:pt idx="27">
                  <c:v>-37.82</c:v>
                </c:pt>
                <c:pt idx="28">
                  <c:v>-2.73</c:v>
                </c:pt>
                <c:pt idx="29">
                  <c:v>-3</c:v>
                </c:pt>
                <c:pt idx="30">
                  <c:v>-78.01</c:v>
                </c:pt>
                <c:pt idx="31">
                  <c:v>-47.28</c:v>
                </c:pt>
                <c:pt idx="32">
                  <c:v>-78.32</c:v>
                </c:pt>
                <c:pt idx="33">
                  <c:v>-83.44</c:v>
                </c:pt>
                <c:pt idx="34">
                  <c:v>4.01</c:v>
                </c:pt>
                <c:pt idx="35">
                  <c:v>-30.57</c:v>
                </c:pt>
                <c:pt idx="36">
                  <c:v>-1.94</c:v>
                </c:pt>
                <c:pt idx="37">
                  <c:v>16.1</c:v>
                </c:pt>
                <c:pt idx="38">
                  <c:v>0.39</c:v>
                </c:pt>
                <c:pt idx="39">
                  <c:v>26.96</c:v>
                </c:pt>
                <c:pt idx="40">
                  <c:v>23.49</c:v>
                </c:pt>
                <c:pt idx="41">
                  <c:v>5.76</c:v>
                </c:pt>
                <c:pt idx="42">
                  <c:v>28.19</c:v>
                </c:pt>
                <c:pt idx="43">
                  <c:v>35.82</c:v>
                </c:pt>
                <c:pt idx="44">
                  <c:v>8.06</c:v>
                </c:pt>
                <c:pt idx="45">
                  <c:v>1.03</c:v>
                </c:pt>
                <c:pt idx="46">
                  <c:v>-11.03</c:v>
                </c:pt>
                <c:pt idx="47">
                  <c:v>24.12</c:v>
                </c:pt>
                <c:pt idx="48">
                  <c:v>46.77</c:v>
                </c:pt>
                <c:pt idx="49">
                  <c:v>59.47</c:v>
                </c:pt>
                <c:pt idx="50">
                  <c:v>46.1</c:v>
                </c:pt>
                <c:pt idx="51">
                  <c:v>-28.32</c:v>
                </c:pt>
                <c:pt idx="52">
                  <c:v>-33.99</c:v>
                </c:pt>
                <c:pt idx="53">
                  <c:v>-35.05</c:v>
                </c:pt>
                <c:pt idx="54">
                  <c:v>47.94</c:v>
                </c:pt>
                <c:pt idx="55">
                  <c:v>75.91</c:v>
                </c:pt>
                <c:pt idx="56">
                  <c:v>106.87</c:v>
                </c:pt>
                <c:pt idx="57">
                  <c:v>95.21</c:v>
                </c:pt>
                <c:pt idx="58">
                  <c:v>-3.47</c:v>
                </c:pt>
                <c:pt idx="59">
                  <c:v>16.85</c:v>
                </c:pt>
                <c:pt idx="60">
                  <c:v>-31.04</c:v>
                </c:pt>
                <c:pt idx="61">
                  <c:v>-37.51</c:v>
                </c:pt>
                <c:pt idx="62">
                  <c:v>-57.57</c:v>
                </c:pt>
                <c:pt idx="63">
                  <c:v>-98.63</c:v>
                </c:pt>
                <c:pt idx="64">
                  <c:v>69.09</c:v>
                </c:pt>
                <c:pt idx="65">
                  <c:v>181.02</c:v>
                </c:pt>
                <c:pt idx="66">
                  <c:v>224.78</c:v>
                </c:pt>
                <c:pt idx="67">
                  <c:v>231.96</c:v>
                </c:pt>
                <c:pt idx="68">
                  <c:v>325.44</c:v>
                </c:pt>
                <c:pt idx="69">
                  <c:v>224.14</c:v>
                </c:pt>
                <c:pt idx="70">
                  <c:v>224.2</c:v>
                </c:pt>
                <c:pt idx="71">
                  <c:v>237.38</c:v>
                </c:pt>
                <c:pt idx="72">
                  <c:v>7.7</c:v>
                </c:pt>
                <c:pt idx="73">
                  <c:v>27.79</c:v>
                </c:pt>
                <c:pt idx="74">
                  <c:v>37.33</c:v>
                </c:pt>
                <c:pt idx="75">
                  <c:v>51.21</c:v>
                </c:pt>
                <c:pt idx="76">
                  <c:v>58.32</c:v>
                </c:pt>
                <c:pt idx="77">
                  <c:v>42.18</c:v>
                </c:pt>
                <c:pt idx="78">
                  <c:v>33.36</c:v>
                </c:pt>
                <c:pt idx="79">
                  <c:v>36.31</c:v>
                </c:pt>
                <c:pt idx="80">
                  <c:v>19.84</c:v>
                </c:pt>
                <c:pt idx="81">
                  <c:v>17</c:v>
                </c:pt>
                <c:pt idx="82">
                  <c:v>13.2</c:v>
                </c:pt>
                <c:pt idx="83">
                  <c:v>1.19</c:v>
                </c:pt>
                <c:pt idx="84">
                  <c:v>6.4</c:v>
                </c:pt>
                <c:pt idx="85">
                  <c:v>13.65</c:v>
                </c:pt>
                <c:pt idx="86">
                  <c:v>2.94</c:v>
                </c:pt>
                <c:pt idx="87">
                  <c:v>-13.89</c:v>
                </c:pt>
                <c:pt idx="88">
                  <c:v>-36.08</c:v>
                </c:pt>
                <c:pt idx="89">
                  <c:v>-35.35</c:v>
                </c:pt>
                <c:pt idx="90">
                  <c:v>-24.76</c:v>
                </c:pt>
                <c:pt idx="91">
                  <c:v>-17.42</c:v>
                </c:pt>
                <c:pt idx="92">
                  <c:v>-11.34</c:v>
                </c:pt>
                <c:pt idx="93">
                  <c:v>-1.05</c:v>
                </c:pt>
              </c:numCache>
            </c:numRef>
          </c:yVal>
          <c:smooth val="0"/>
        </c:ser>
        <c:axId val="59762341"/>
        <c:axId val="27131709"/>
      </c:scatterChart>
      <c:valAx>
        <c:axId val="59762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709"/>
        <c:crossesAt val="-2000"/>
        <c:crossBetween val="midCat"/>
      </c:valAx>
      <c:valAx>
        <c:axId val="2713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3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462.32</c:v>
                </c:pt>
                <c:pt idx="1">
                  <c:v>544.596666666667</c:v>
                </c:pt>
                <c:pt idx="2">
                  <c:v>502.676666666667</c:v>
                </c:pt>
                <c:pt idx="3">
                  <c:v>441.216666666667</c:v>
                </c:pt>
                <c:pt idx="4">
                  <c:v>442.546666666667</c:v>
                </c:pt>
                <c:pt idx="5">
                  <c:v>419.823333333333</c:v>
                </c:pt>
                <c:pt idx="6">
                  <c:v>365.606666666667</c:v>
                </c:pt>
                <c:pt idx="7">
                  <c:v>337.16</c:v>
                </c:pt>
                <c:pt idx="8">
                  <c:v>230.603333333333</c:v>
                </c:pt>
                <c:pt idx="9">
                  <c:v>181.476666666667</c:v>
                </c:pt>
                <c:pt idx="10">
                  <c:v>331.056666666667</c:v>
                </c:pt>
                <c:pt idx="11">
                  <c:v>284.833333333333</c:v>
                </c:pt>
                <c:pt idx="12">
                  <c:v>339.2</c:v>
                </c:pt>
                <c:pt idx="13">
                  <c:v>395.306666666667</c:v>
                </c:pt>
                <c:pt idx="14">
                  <c:v>253.766666666667</c:v>
                </c:pt>
                <c:pt idx="15">
                  <c:v>226.206666666667</c:v>
                </c:pt>
                <c:pt idx="16">
                  <c:v>262.963333333333</c:v>
                </c:pt>
                <c:pt idx="17">
                  <c:v>218.726666666667</c:v>
                </c:pt>
                <c:pt idx="18">
                  <c:v>255.04</c:v>
                </c:pt>
                <c:pt idx="19">
                  <c:v>571.516666666667</c:v>
                </c:pt>
                <c:pt idx="20">
                  <c:v>564.83</c:v>
                </c:pt>
                <c:pt idx="21">
                  <c:v>880.156666666667</c:v>
                </c:pt>
                <c:pt idx="22">
                  <c:v>848.27</c:v>
                </c:pt>
                <c:pt idx="23">
                  <c:v>610.516666666667</c:v>
                </c:pt>
                <c:pt idx="24">
                  <c:v>606.043333333333</c:v>
                </c:pt>
                <c:pt idx="25">
                  <c:v>384.443333333333</c:v>
                </c:pt>
                <c:pt idx="26">
                  <c:v>422.866666666667</c:v>
                </c:pt>
                <c:pt idx="27">
                  <c:v>401.333333333333</c:v>
                </c:pt>
                <c:pt idx="28">
                  <c:v>369.87</c:v>
                </c:pt>
                <c:pt idx="29">
                  <c:v>285.43</c:v>
                </c:pt>
                <c:pt idx="30">
                  <c:v>222.053333333333</c:v>
                </c:pt>
                <c:pt idx="31">
                  <c:v>338.433333333333</c:v>
                </c:pt>
                <c:pt idx="32">
                  <c:v>391.13</c:v>
                </c:pt>
                <c:pt idx="33">
                  <c:v>432.063333333333</c:v>
                </c:pt>
                <c:pt idx="34">
                  <c:v>420.83</c:v>
                </c:pt>
                <c:pt idx="35">
                  <c:v>298.646666666667</c:v>
                </c:pt>
                <c:pt idx="36">
                  <c:v>313.486666666667</c:v>
                </c:pt>
                <c:pt idx="37">
                  <c:v>245.206666666667</c:v>
                </c:pt>
                <c:pt idx="38">
                  <c:v>142.496666666667</c:v>
                </c:pt>
                <c:pt idx="39">
                  <c:v>129.283333333333</c:v>
                </c:pt>
                <c:pt idx="40">
                  <c:v>15.8933333333333</c:v>
                </c:pt>
                <c:pt idx="41">
                  <c:v>142.283333333333</c:v>
                </c:pt>
                <c:pt idx="42">
                  <c:v>183.783333333333</c:v>
                </c:pt>
                <c:pt idx="43">
                  <c:v>293.693333333333</c:v>
                </c:pt>
                <c:pt idx="44">
                  <c:v>514.32</c:v>
                </c:pt>
                <c:pt idx="45">
                  <c:v>488.416666666667</c:v>
                </c:pt>
                <c:pt idx="46">
                  <c:v>506.863333333333</c:v>
                </c:pt>
                <c:pt idx="47">
                  <c:v>412.58</c:v>
                </c:pt>
                <c:pt idx="48">
                  <c:v>263.61</c:v>
                </c:pt>
                <c:pt idx="49">
                  <c:v>234.37</c:v>
                </c:pt>
                <c:pt idx="50">
                  <c:v>205.076666666667</c:v>
                </c:pt>
                <c:pt idx="51">
                  <c:v>283.75</c:v>
                </c:pt>
                <c:pt idx="52">
                  <c:v>176.916666666667</c:v>
                </c:pt>
                <c:pt idx="53">
                  <c:v>181.28</c:v>
                </c:pt>
                <c:pt idx="54">
                  <c:v>539.266666666667</c:v>
                </c:pt>
                <c:pt idx="55">
                  <c:v>470.906666666667</c:v>
                </c:pt>
                <c:pt idx="56">
                  <c:v>612.496666666667</c:v>
                </c:pt>
                <c:pt idx="57">
                  <c:v>590.393333333333</c:v>
                </c:pt>
                <c:pt idx="58">
                  <c:v>335.706666666667</c:v>
                </c:pt>
                <c:pt idx="59">
                  <c:v>204.456666666667</c:v>
                </c:pt>
                <c:pt idx="60">
                  <c:v>184.733333333333</c:v>
                </c:pt>
                <c:pt idx="61">
                  <c:v>218.556666666667</c:v>
                </c:pt>
                <c:pt idx="62">
                  <c:v>176.89</c:v>
                </c:pt>
                <c:pt idx="63">
                  <c:v>228.906666666667</c:v>
                </c:pt>
                <c:pt idx="64">
                  <c:v>209.256666666667</c:v>
                </c:pt>
                <c:pt idx="65">
                  <c:v>188.366666666667</c:v>
                </c:pt>
                <c:pt idx="66">
                  <c:v>184.596666666667</c:v>
                </c:pt>
                <c:pt idx="67">
                  <c:v>146.853333333333</c:v>
                </c:pt>
                <c:pt idx="68">
                  <c:v>206.6</c:v>
                </c:pt>
                <c:pt idx="69">
                  <c:v>410.59</c:v>
                </c:pt>
                <c:pt idx="70">
                  <c:v>366.793333333333</c:v>
                </c:pt>
                <c:pt idx="71">
                  <c:v>426.013333333333</c:v>
                </c:pt>
                <c:pt idx="72">
                  <c:v>327.946666666667</c:v>
                </c:pt>
                <c:pt idx="73">
                  <c:v>164.51</c:v>
                </c:pt>
                <c:pt idx="74">
                  <c:v>223.646666666667</c:v>
                </c:pt>
                <c:pt idx="75">
                  <c:v>252.93</c:v>
                </c:pt>
                <c:pt idx="76">
                  <c:v>205.87</c:v>
                </c:pt>
                <c:pt idx="77">
                  <c:v>202.493333333333</c:v>
                </c:pt>
                <c:pt idx="78">
                  <c:v>214.933333333333</c:v>
                </c:pt>
                <c:pt idx="79">
                  <c:v>174.73</c:v>
                </c:pt>
                <c:pt idx="80">
                  <c:v>220.993333333333</c:v>
                </c:pt>
                <c:pt idx="81">
                  <c:v>298.52</c:v>
                </c:pt>
                <c:pt idx="82">
                  <c:v>388.45</c:v>
                </c:pt>
                <c:pt idx="83">
                  <c:v>344.816666666667</c:v>
                </c:pt>
                <c:pt idx="84">
                  <c:v>278.916666666667</c:v>
                </c:pt>
                <c:pt idx="85">
                  <c:v>200.193333333333</c:v>
                </c:pt>
                <c:pt idx="86">
                  <c:v>12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996.660747182919</c:v>
                </c:pt>
                <c:pt idx="1">
                  <c:v>971.357727839466</c:v>
                </c:pt>
                <c:pt idx="2">
                  <c:v>958.962987887601</c:v>
                </c:pt>
                <c:pt idx="3">
                  <c:v>917.575185571633</c:v>
                </c:pt>
                <c:pt idx="4">
                  <c:v>782.790324408194</c:v>
                </c:pt>
                <c:pt idx="5">
                  <c:v>570.035625218296</c:v>
                </c:pt>
                <c:pt idx="6">
                  <c:v>533.03430188061</c:v>
                </c:pt>
                <c:pt idx="7">
                  <c:v>354.702744939148</c:v>
                </c:pt>
                <c:pt idx="8">
                  <c:v>364.733123586406</c:v>
                </c:pt>
                <c:pt idx="9">
                  <c:v>302.150211544296</c:v>
                </c:pt>
                <c:pt idx="10">
                  <c:v>724.379408233098</c:v>
                </c:pt>
                <c:pt idx="11">
                  <c:v>551.253838612738</c:v>
                </c:pt>
                <c:pt idx="12">
                  <c:v>675.989483357186</c:v>
                </c:pt>
                <c:pt idx="13">
                  <c:v>732.99491229173</c:v>
                </c:pt>
                <c:pt idx="14">
                  <c:v>361.419519082816</c:v>
                </c:pt>
                <c:pt idx="15">
                  <c:v>390.325835666919</c:v>
                </c:pt>
                <c:pt idx="16">
                  <c:v>357.758188327333</c:v>
                </c:pt>
                <c:pt idx="17">
                  <c:v>284.656839829896</c:v>
                </c:pt>
                <c:pt idx="18">
                  <c:v>375.147689595629</c:v>
                </c:pt>
                <c:pt idx="19">
                  <c:v>1293.87697387723</c:v>
                </c:pt>
                <c:pt idx="20">
                  <c:v>1316.21536158219</c:v>
                </c:pt>
                <c:pt idx="21">
                  <c:v>1558.3463403077</c:v>
                </c:pt>
                <c:pt idx="22">
                  <c:v>1439.91547855958</c:v>
                </c:pt>
                <c:pt idx="23">
                  <c:v>1136.04051525333</c:v>
                </c:pt>
                <c:pt idx="24">
                  <c:v>1107.71831041843</c:v>
                </c:pt>
                <c:pt idx="25">
                  <c:v>815.557474174635</c:v>
                </c:pt>
                <c:pt idx="26">
                  <c:v>766.572817663901</c:v>
                </c:pt>
                <c:pt idx="27">
                  <c:v>674.194575420467</c:v>
                </c:pt>
                <c:pt idx="28">
                  <c:v>659.238445411728</c:v>
                </c:pt>
                <c:pt idx="29">
                  <c:v>627.365805086276</c:v>
                </c:pt>
                <c:pt idx="30">
                  <c:v>674.35398935025</c:v>
                </c:pt>
                <c:pt idx="31">
                  <c:v>610.276400806707</c:v>
                </c:pt>
                <c:pt idx="32">
                  <c:v>649.582919503727</c:v>
                </c:pt>
                <c:pt idx="33">
                  <c:v>643.450409885646</c:v>
                </c:pt>
                <c:pt idx="34">
                  <c:v>821.985885785065</c:v>
                </c:pt>
                <c:pt idx="35">
                  <c:v>372.447486671145</c:v>
                </c:pt>
                <c:pt idx="36">
                  <c:v>347.361725830207</c:v>
                </c:pt>
                <c:pt idx="37">
                  <c:v>269.780183576815</c:v>
                </c:pt>
                <c:pt idx="38">
                  <c:v>329.227921772322</c:v>
                </c:pt>
                <c:pt idx="39">
                  <c:v>456.385216595007</c:v>
                </c:pt>
                <c:pt idx="40">
                  <c:v>266.229634403181</c:v>
                </c:pt>
                <c:pt idx="41">
                  <c:v>302.623334996466</c:v>
                </c:pt>
                <c:pt idx="42">
                  <c:v>404.344150872019</c:v>
                </c:pt>
                <c:pt idx="43">
                  <c:v>388.59101525093</c:v>
                </c:pt>
                <c:pt idx="44">
                  <c:v>599.692710511029</c:v>
                </c:pt>
                <c:pt idx="45">
                  <c:v>521.799719752527</c:v>
                </c:pt>
                <c:pt idx="46">
                  <c:v>732.997932705772</c:v>
                </c:pt>
                <c:pt idx="47">
                  <c:v>489.450439051693</c:v>
                </c:pt>
                <c:pt idx="48">
                  <c:v>482.897370361359</c:v>
                </c:pt>
                <c:pt idx="49">
                  <c:v>523.971439395594</c:v>
                </c:pt>
                <c:pt idx="50">
                  <c:v>288.6209413558</c:v>
                </c:pt>
                <c:pt idx="51">
                  <c:v>530.71451243043</c:v>
                </c:pt>
                <c:pt idx="52">
                  <c:v>545.088418751659</c:v>
                </c:pt>
                <c:pt idx="53">
                  <c:v>513.629532269868</c:v>
                </c:pt>
                <c:pt idx="54">
                  <c:v>1035.61790403123</c:v>
                </c:pt>
                <c:pt idx="55">
                  <c:v>1116.55800154745</c:v>
                </c:pt>
                <c:pt idx="56">
                  <c:v>1128.60532250702</c:v>
                </c:pt>
                <c:pt idx="57">
                  <c:v>1049.34531571639</c:v>
                </c:pt>
                <c:pt idx="58">
                  <c:v>696.970352266719</c:v>
                </c:pt>
                <c:pt idx="59">
                  <c:v>422.152937956125</c:v>
                </c:pt>
                <c:pt idx="60">
                  <c:v>243.425568197354</c:v>
                </c:pt>
                <c:pt idx="61">
                  <c:v>251.923123375963</c:v>
                </c:pt>
                <c:pt idx="62">
                  <c:v>432.597651625836</c:v>
                </c:pt>
                <c:pt idx="63">
                  <c:v>566.342631900566</c:v>
                </c:pt>
                <c:pt idx="64">
                  <c:v>509.917683483502</c:v>
                </c:pt>
                <c:pt idx="65">
                  <c:v>560.850385013299</c:v>
                </c:pt>
                <c:pt idx="66">
                  <c:v>405.375088242085</c:v>
                </c:pt>
                <c:pt idx="67">
                  <c:v>534.022275312585</c:v>
                </c:pt>
                <c:pt idx="68">
                  <c:v>502.091452329843</c:v>
                </c:pt>
                <c:pt idx="69">
                  <c:v>721.478272374498</c:v>
                </c:pt>
                <c:pt idx="70">
                  <c:v>575.117785170686</c:v>
                </c:pt>
                <c:pt idx="71">
                  <c:v>707.3568586424</c:v>
                </c:pt>
                <c:pt idx="72">
                  <c:v>492.052985964046</c:v>
                </c:pt>
                <c:pt idx="73">
                  <c:v>306.713402209652</c:v>
                </c:pt>
                <c:pt idx="74">
                  <c:v>323.762011311398</c:v>
                </c:pt>
                <c:pt idx="75">
                  <c:v>379.53249563101</c:v>
                </c:pt>
                <c:pt idx="76">
                  <c:v>451.144634440661</c:v>
                </c:pt>
                <c:pt idx="77">
                  <c:v>426.136190660218</c:v>
                </c:pt>
                <c:pt idx="78">
                  <c:v>488.396254098349</c:v>
                </c:pt>
                <c:pt idx="79">
                  <c:v>427.339032102971</c:v>
                </c:pt>
                <c:pt idx="80">
                  <c:v>482.211261572061</c:v>
                </c:pt>
                <c:pt idx="81">
                  <c:v>474.52391103609</c:v>
                </c:pt>
                <c:pt idx="82">
                  <c:v>760.531040500588</c:v>
                </c:pt>
                <c:pt idx="83">
                  <c:v>641.283737575618</c:v>
                </c:pt>
                <c:pt idx="84">
                  <c:v>618.176135559332</c:v>
                </c:pt>
                <c:pt idx="85">
                  <c:v>402.714686363905</c:v>
                </c:pt>
                <c:pt idx="86">
                  <c:v>300.0034862457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72.0207471829188</c:v>
                </c:pt>
                <c:pt idx="1">
                  <c:v>117.835605493868</c:v>
                </c:pt>
                <c:pt idx="2">
                  <c:v>46.3903454457327</c:v>
                </c:pt>
                <c:pt idx="3">
                  <c:v>-35.1418522382998</c:v>
                </c:pt>
                <c:pt idx="4">
                  <c:v>102.30300892514</c:v>
                </c:pt>
                <c:pt idx="5">
                  <c:v>269.61104144837</c:v>
                </c:pt>
                <c:pt idx="6">
                  <c:v>198.179031452723</c:v>
                </c:pt>
                <c:pt idx="7">
                  <c:v>319.617255060852</c:v>
                </c:pt>
                <c:pt idx="8">
                  <c:v>96.4735430802604</c:v>
                </c:pt>
                <c:pt idx="9">
                  <c:v>60.8031217890369</c:v>
                </c:pt>
                <c:pt idx="10">
                  <c:v>-62.2660748997641</c:v>
                </c:pt>
                <c:pt idx="11">
                  <c:v>18.4128280539286</c:v>
                </c:pt>
                <c:pt idx="12">
                  <c:v>2.4105166428144</c:v>
                </c:pt>
                <c:pt idx="13">
                  <c:v>57.618421041603</c:v>
                </c:pt>
                <c:pt idx="14">
                  <c:v>146.113814250517</c:v>
                </c:pt>
                <c:pt idx="15">
                  <c:v>62.0874976664145</c:v>
                </c:pt>
                <c:pt idx="16">
                  <c:v>168.168478339334</c:v>
                </c:pt>
                <c:pt idx="17">
                  <c:v>152.796493503438</c:v>
                </c:pt>
                <c:pt idx="18">
                  <c:v>134.932310404371</c:v>
                </c:pt>
                <c:pt idx="19">
                  <c:v>-150.843640543892</c:v>
                </c:pt>
                <c:pt idx="20">
                  <c:v>-186.555361582191</c:v>
                </c:pt>
                <c:pt idx="21">
                  <c:v>201.966993025632</c:v>
                </c:pt>
                <c:pt idx="22">
                  <c:v>256.624521440415</c:v>
                </c:pt>
                <c:pt idx="23">
                  <c:v>84.9928180800081</c:v>
                </c:pt>
                <c:pt idx="24">
                  <c:v>104.368356248236</c:v>
                </c:pt>
                <c:pt idx="25">
                  <c:v>-46.6708075079679</c:v>
                </c:pt>
                <c:pt idx="26">
                  <c:v>79.1605156694327</c:v>
                </c:pt>
                <c:pt idx="27">
                  <c:v>128.4720912462</c:v>
                </c:pt>
                <c:pt idx="28">
                  <c:v>80.5015545882724</c:v>
                </c:pt>
                <c:pt idx="29">
                  <c:v>-56.5058050862764</c:v>
                </c:pt>
                <c:pt idx="30">
                  <c:v>-230.247322683584</c:v>
                </c:pt>
                <c:pt idx="31">
                  <c:v>66.5902658599594</c:v>
                </c:pt>
                <c:pt idx="32">
                  <c:v>132.677080496273</c:v>
                </c:pt>
                <c:pt idx="33">
                  <c:v>220.676256781021</c:v>
                </c:pt>
                <c:pt idx="34">
                  <c:v>19.6741142149351</c:v>
                </c:pt>
                <c:pt idx="35">
                  <c:v>224.845846662189</c:v>
                </c:pt>
                <c:pt idx="36">
                  <c:v>279.611607503127</c:v>
                </c:pt>
                <c:pt idx="37">
                  <c:v>220.633149756519</c:v>
                </c:pt>
                <c:pt idx="38">
                  <c:v>-44.2345884389887</c:v>
                </c:pt>
                <c:pt idx="39">
                  <c:v>-197.81854992834</c:v>
                </c:pt>
                <c:pt idx="40">
                  <c:v>-234.442967736514</c:v>
                </c:pt>
                <c:pt idx="41">
                  <c:v>-18.0566683297992</c:v>
                </c:pt>
                <c:pt idx="42">
                  <c:v>-36.7774842053522</c:v>
                </c:pt>
                <c:pt idx="43">
                  <c:v>198.795651415737</c:v>
                </c:pt>
                <c:pt idx="44">
                  <c:v>428.947289488971</c:v>
                </c:pt>
                <c:pt idx="45">
                  <c:v>455.033613580807</c:v>
                </c:pt>
                <c:pt idx="46">
                  <c:v>280.728733960895</c:v>
                </c:pt>
                <c:pt idx="47">
                  <c:v>335.709560948307</c:v>
                </c:pt>
                <c:pt idx="48">
                  <c:v>44.3226296386406</c:v>
                </c:pt>
                <c:pt idx="49">
                  <c:v>-55.2314393955942</c:v>
                </c:pt>
                <c:pt idx="50">
                  <c:v>121.532391977534</c:v>
                </c:pt>
                <c:pt idx="51">
                  <c:v>36.7854875695701</c:v>
                </c:pt>
                <c:pt idx="52">
                  <c:v>-191.255085418326</c:v>
                </c:pt>
                <c:pt idx="53">
                  <c:v>-151.069532269868</c:v>
                </c:pt>
                <c:pt idx="54">
                  <c:v>42.9154293021032</c:v>
                </c:pt>
                <c:pt idx="55">
                  <c:v>-174.744668214114</c:v>
                </c:pt>
                <c:pt idx="56">
                  <c:v>96.3880108263163</c:v>
                </c:pt>
                <c:pt idx="57">
                  <c:v>131.441350950281</c:v>
                </c:pt>
                <c:pt idx="58">
                  <c:v>-25.5570189333855</c:v>
                </c:pt>
                <c:pt idx="59">
                  <c:v>-13.2396046227914</c:v>
                </c:pt>
                <c:pt idx="60">
                  <c:v>126.041098469313</c:v>
                </c:pt>
                <c:pt idx="61">
                  <c:v>185.190209957371</c:v>
                </c:pt>
                <c:pt idx="62">
                  <c:v>-78.8176516258362</c:v>
                </c:pt>
                <c:pt idx="63">
                  <c:v>-108.529298567233</c:v>
                </c:pt>
                <c:pt idx="64">
                  <c:v>-91.4043501501687</c:v>
                </c:pt>
                <c:pt idx="65">
                  <c:v>-184.117051679966</c:v>
                </c:pt>
                <c:pt idx="66">
                  <c:v>-36.1817549087521</c:v>
                </c:pt>
                <c:pt idx="67">
                  <c:v>-240.315608645919</c:v>
                </c:pt>
                <c:pt idx="68">
                  <c:v>-88.8914523298432</c:v>
                </c:pt>
                <c:pt idx="69">
                  <c:v>99.7017276255021</c:v>
                </c:pt>
                <c:pt idx="70">
                  <c:v>158.468881495981</c:v>
                </c:pt>
                <c:pt idx="71">
                  <c:v>144.669808024267</c:v>
                </c:pt>
                <c:pt idx="72">
                  <c:v>163.840347369288</c:v>
                </c:pt>
                <c:pt idx="73">
                  <c:v>22.3065977903482</c:v>
                </c:pt>
                <c:pt idx="74">
                  <c:v>123.531322021935</c:v>
                </c:pt>
                <c:pt idx="75">
                  <c:v>126.32750436899</c:v>
                </c:pt>
                <c:pt idx="76">
                  <c:v>-39.4046344406612</c:v>
                </c:pt>
                <c:pt idx="77">
                  <c:v>-21.1495239935514</c:v>
                </c:pt>
                <c:pt idx="78">
                  <c:v>-58.5295874316825</c:v>
                </c:pt>
                <c:pt idx="79">
                  <c:v>-77.8790321029713</c:v>
                </c:pt>
                <c:pt idx="80">
                  <c:v>-40.2245949053948</c:v>
                </c:pt>
                <c:pt idx="81">
                  <c:v>122.51608896391</c:v>
                </c:pt>
                <c:pt idx="82">
                  <c:v>16.3689594994123</c:v>
                </c:pt>
                <c:pt idx="83">
                  <c:v>48.3495957577151</c:v>
                </c:pt>
                <c:pt idx="84">
                  <c:v>-60.3428022259986</c:v>
                </c:pt>
                <c:pt idx="85">
                  <c:v>-2.32801969723806</c:v>
                </c:pt>
                <c:pt idx="86">
                  <c:v>-49.1434862457641</c:v>
                </c:pt>
              </c:numCache>
            </c:numRef>
          </c:yVal>
          <c:smooth val="0"/>
        </c:ser>
        <c:axId val="73176286"/>
        <c:axId val="41670971"/>
      </c:scatterChart>
      <c:valAx>
        <c:axId val="73176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971"/>
        <c:crossesAt val="-1000"/>
        <c:crossBetween val="midCat"/>
        <c:majorUnit val="0.1"/>
      </c:valAx>
      <c:valAx>
        <c:axId val="4167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2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80711625"/>
        <c:axId val="40973144"/>
      </c:scatterChart>
      <c:valAx>
        <c:axId val="80711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144"/>
        <c:crossesAt val="-2000"/>
        <c:crossBetween val="midCat"/>
      </c:valAx>
      <c:valAx>
        <c:axId val="4097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62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32446990"/>
        <c:axId val="44293821"/>
      </c:scatterChart>
      <c:valAx>
        <c:axId val="32446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821"/>
        <c:crossesAt val="-2000"/>
        <c:crossBetween val="midCat"/>
      </c:valAx>
      <c:valAx>
        <c:axId val="4429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9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95382119"/>
        <c:axId val="41783935"/>
      </c:scatterChart>
      <c:valAx>
        <c:axId val="95382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935"/>
        <c:crossesAt val="-2000"/>
        <c:crossBetween val="midCat"/>
      </c:valAx>
      <c:valAx>
        <c:axId val="4178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1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0.49</c:v>
                </c:pt>
                <c:pt idx="1">
                  <c:v>3.11</c:v>
                </c:pt>
                <c:pt idx="2">
                  <c:v>5.7</c:v>
                </c:pt>
                <c:pt idx="3">
                  <c:v>22.14</c:v>
                </c:pt>
                <c:pt idx="4">
                  <c:v>0.36</c:v>
                </c:pt>
                <c:pt idx="5">
                  <c:v>1.98</c:v>
                </c:pt>
                <c:pt idx="6">
                  <c:v>-18.01</c:v>
                </c:pt>
                <c:pt idx="7">
                  <c:v>-3.6</c:v>
                </c:pt>
                <c:pt idx="8">
                  <c:v>34.23</c:v>
                </c:pt>
                <c:pt idx="9">
                  <c:v>35.37</c:v>
                </c:pt>
                <c:pt idx="10">
                  <c:v>87.18</c:v>
                </c:pt>
                <c:pt idx="11">
                  <c:v>59.35</c:v>
                </c:pt>
                <c:pt idx="12">
                  <c:v>27.1</c:v>
                </c:pt>
                <c:pt idx="13">
                  <c:v>29.95</c:v>
                </c:pt>
                <c:pt idx="14">
                  <c:v>21.6</c:v>
                </c:pt>
                <c:pt idx="15">
                  <c:v>21.89</c:v>
                </c:pt>
                <c:pt idx="16">
                  <c:v>30.81</c:v>
                </c:pt>
                <c:pt idx="17">
                  <c:v>23.23</c:v>
                </c:pt>
                <c:pt idx="18">
                  <c:v>-19.48</c:v>
                </c:pt>
                <c:pt idx="19">
                  <c:v>-99.65</c:v>
                </c:pt>
                <c:pt idx="20">
                  <c:v>-106.58</c:v>
                </c:pt>
                <c:pt idx="21">
                  <c:v>-97.65</c:v>
                </c:pt>
                <c:pt idx="22">
                  <c:v>-72.6</c:v>
                </c:pt>
                <c:pt idx="23">
                  <c:v>10.52</c:v>
                </c:pt>
                <c:pt idx="24">
                  <c:v>12.17</c:v>
                </c:pt>
                <c:pt idx="25">
                  <c:v>16.78</c:v>
                </c:pt>
                <c:pt idx="26">
                  <c:v>6.25</c:v>
                </c:pt>
                <c:pt idx="27">
                  <c:v>4.14</c:v>
                </c:pt>
                <c:pt idx="28">
                  <c:v>5.34</c:v>
                </c:pt>
                <c:pt idx="29">
                  <c:v>0.19</c:v>
                </c:pt>
                <c:pt idx="30">
                  <c:v>10.73</c:v>
                </c:pt>
                <c:pt idx="31">
                  <c:v>-9.39</c:v>
                </c:pt>
                <c:pt idx="32">
                  <c:v>-13.91</c:v>
                </c:pt>
                <c:pt idx="33">
                  <c:v>-15.82</c:v>
                </c:pt>
                <c:pt idx="34">
                  <c:v>-17.61</c:v>
                </c:pt>
                <c:pt idx="35">
                  <c:v>4.4</c:v>
                </c:pt>
                <c:pt idx="36">
                  <c:v>15.4</c:v>
                </c:pt>
                <c:pt idx="37">
                  <c:v>18.37</c:v>
                </c:pt>
                <c:pt idx="38">
                  <c:v>8.45</c:v>
                </c:pt>
                <c:pt idx="39">
                  <c:v>4.46</c:v>
                </c:pt>
                <c:pt idx="40">
                  <c:v>5.01</c:v>
                </c:pt>
                <c:pt idx="41">
                  <c:v>-4.96</c:v>
                </c:pt>
                <c:pt idx="42">
                  <c:v>-2.94</c:v>
                </c:pt>
                <c:pt idx="43">
                  <c:v>-40.34</c:v>
                </c:pt>
                <c:pt idx="44">
                  <c:v>-53.34</c:v>
                </c:pt>
                <c:pt idx="45">
                  <c:v>-49.52</c:v>
                </c:pt>
                <c:pt idx="46">
                  <c:v>-82.03</c:v>
                </c:pt>
                <c:pt idx="47">
                  <c:v>-44.4</c:v>
                </c:pt>
                <c:pt idx="48">
                  <c:v>-37.34</c:v>
                </c:pt>
                <c:pt idx="49">
                  <c:v>-45.74</c:v>
                </c:pt>
                <c:pt idx="50">
                  <c:v>7.3</c:v>
                </c:pt>
                <c:pt idx="51">
                  <c:v>-1.4</c:v>
                </c:pt>
                <c:pt idx="52">
                  <c:v>-18.57</c:v>
                </c:pt>
                <c:pt idx="53">
                  <c:v>-6.98</c:v>
                </c:pt>
                <c:pt idx="54">
                  <c:v>-19.92</c:v>
                </c:pt>
                <c:pt idx="55">
                  <c:v>-8.56</c:v>
                </c:pt>
                <c:pt idx="56">
                  <c:v>25.97</c:v>
                </c:pt>
                <c:pt idx="57">
                  <c:v>18.97</c:v>
                </c:pt>
                <c:pt idx="58">
                  <c:v>16.4</c:v>
                </c:pt>
                <c:pt idx="59">
                  <c:v>16.71</c:v>
                </c:pt>
                <c:pt idx="60">
                  <c:v>-37.92</c:v>
                </c:pt>
                <c:pt idx="61">
                  <c:v>-23.1</c:v>
                </c:pt>
                <c:pt idx="62">
                  <c:v>-41.41</c:v>
                </c:pt>
                <c:pt idx="63">
                  <c:v>-50.36</c:v>
                </c:pt>
                <c:pt idx="64">
                  <c:v>-14.15</c:v>
                </c:pt>
                <c:pt idx="65">
                  <c:v>-19.6</c:v>
                </c:pt>
                <c:pt idx="66">
                  <c:v>10.02</c:v>
                </c:pt>
                <c:pt idx="67">
                  <c:v>-0.53</c:v>
                </c:pt>
                <c:pt idx="68">
                  <c:v>9.02</c:v>
                </c:pt>
                <c:pt idx="69">
                  <c:v>41.77</c:v>
                </c:pt>
                <c:pt idx="70">
                  <c:v>53.65</c:v>
                </c:pt>
                <c:pt idx="71">
                  <c:v>96.7</c:v>
                </c:pt>
                <c:pt idx="72">
                  <c:v>88.67</c:v>
                </c:pt>
                <c:pt idx="73">
                  <c:v>45.61</c:v>
                </c:pt>
                <c:pt idx="74">
                  <c:v>14.77</c:v>
                </c:pt>
                <c:pt idx="75">
                  <c:v>-23.59</c:v>
                </c:pt>
                <c:pt idx="76">
                  <c:v>-56.75</c:v>
                </c:pt>
                <c:pt idx="77">
                  <c:v>-72.1</c:v>
                </c:pt>
                <c:pt idx="78">
                  <c:v>-32.54</c:v>
                </c:pt>
                <c:pt idx="79">
                  <c:v>-18.29</c:v>
                </c:pt>
                <c:pt idx="80">
                  <c:v>3.27</c:v>
                </c:pt>
                <c:pt idx="81">
                  <c:v>33.74</c:v>
                </c:pt>
                <c:pt idx="82">
                  <c:v>-1.73</c:v>
                </c:pt>
                <c:pt idx="83">
                  <c:v>-3.24</c:v>
                </c:pt>
                <c:pt idx="84">
                  <c:v>6.21</c:v>
                </c:pt>
                <c:pt idx="85">
                  <c:v>-3.04</c:v>
                </c:pt>
                <c:pt idx="86">
                  <c:v>-10.44</c:v>
                </c:pt>
                <c:pt idx="87">
                  <c:v>7.21</c:v>
                </c:pt>
                <c:pt idx="88">
                  <c:v>8.26</c:v>
                </c:pt>
                <c:pt idx="89">
                  <c:v>13.87</c:v>
                </c:pt>
                <c:pt idx="90">
                  <c:v>23.47</c:v>
                </c:pt>
                <c:pt idx="91">
                  <c:v>39.74</c:v>
                </c:pt>
                <c:pt idx="92">
                  <c:v>46.1</c:v>
                </c:pt>
              </c:numCache>
            </c:numRef>
          </c:yVal>
          <c:smooth val="0"/>
        </c:ser>
        <c:axId val="7649886"/>
        <c:axId val="93368374"/>
      </c:scatterChart>
      <c:valAx>
        <c:axId val="7649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374"/>
        <c:crossesAt val="-2000"/>
        <c:crossBetween val="midCat"/>
      </c:valAx>
      <c:valAx>
        <c:axId val="9336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8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33121539"/>
        <c:axId val="83208754"/>
      </c:scatterChart>
      <c:valAx>
        <c:axId val="33121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754"/>
        <c:crossesAt val="-2000"/>
        <c:crossBetween val="midCat"/>
      </c:valAx>
      <c:valAx>
        <c:axId val="8320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5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67163568"/>
        <c:axId val="58584676"/>
      </c:scatterChart>
      <c:valAx>
        <c:axId val="67163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676"/>
        <c:crossesAt val="-2000"/>
        <c:crossBetween val="midCat"/>
      </c:valAx>
      <c:valAx>
        <c:axId val="5858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5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4076046"/>
        <c:axId val="89760073"/>
      </c:scatterChart>
      <c:valAx>
        <c:axId val="4076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073"/>
        <c:crossesAt val="-2000"/>
        <c:crossBetween val="midCat"/>
      </c:valAx>
      <c:valAx>
        <c:axId val="8976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6715279"/>
        <c:axId val="21887589"/>
      </c:scatterChart>
      <c:valAx>
        <c:axId val="6715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589"/>
        <c:crossesAt val="-2000"/>
        <c:crossBetween val="midCat"/>
      </c:valAx>
      <c:valAx>
        <c:axId val="2188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7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2.11333333333333</c:v>
                </c:pt>
                <c:pt idx="1">
                  <c:v>-5.56333333333334</c:v>
                </c:pt>
                <c:pt idx="2">
                  <c:v>9.92666666666667</c:v>
                </c:pt>
                <c:pt idx="3">
                  <c:v>4.98666666666667</c:v>
                </c:pt>
                <c:pt idx="4">
                  <c:v>-3.08666666666667</c:v>
                </c:pt>
                <c:pt idx="5">
                  <c:v>-12.2366666666667</c:v>
                </c:pt>
                <c:pt idx="6">
                  <c:v>-18.4366666666667</c:v>
                </c:pt>
                <c:pt idx="7">
                  <c:v>-28.8533333333333</c:v>
                </c:pt>
                <c:pt idx="8">
                  <c:v>-10.5333333333333</c:v>
                </c:pt>
                <c:pt idx="9">
                  <c:v>8.03666666666667</c:v>
                </c:pt>
                <c:pt idx="10">
                  <c:v>53.6966666666667</c:v>
                </c:pt>
                <c:pt idx="11">
                  <c:v>46.3266666666667</c:v>
                </c:pt>
                <c:pt idx="12">
                  <c:v>28.3466666666667</c:v>
                </c:pt>
                <c:pt idx="13">
                  <c:v>55.0366666666667</c:v>
                </c:pt>
                <c:pt idx="14">
                  <c:v>23.76</c:v>
                </c:pt>
                <c:pt idx="15">
                  <c:v>37.3833333333333</c:v>
                </c:pt>
                <c:pt idx="16">
                  <c:v>35.8466666666667</c:v>
                </c:pt>
                <c:pt idx="17">
                  <c:v>8.3</c:v>
                </c:pt>
                <c:pt idx="18">
                  <c:v>-15.9233333333333</c:v>
                </c:pt>
                <c:pt idx="19">
                  <c:v>-43.8</c:v>
                </c:pt>
                <c:pt idx="20">
                  <c:v>-34.9466666666667</c:v>
                </c:pt>
                <c:pt idx="21">
                  <c:v>-9.42</c:v>
                </c:pt>
                <c:pt idx="22">
                  <c:v>11.3933333333333</c:v>
                </c:pt>
                <c:pt idx="23">
                  <c:v>34.4466666666667</c:v>
                </c:pt>
                <c:pt idx="24">
                  <c:v>23.6466666666667</c:v>
                </c:pt>
                <c:pt idx="25">
                  <c:v>-0.293333333333333</c:v>
                </c:pt>
                <c:pt idx="26">
                  <c:v>-11.46</c:v>
                </c:pt>
                <c:pt idx="27">
                  <c:v>-18.9666666666667</c:v>
                </c:pt>
                <c:pt idx="28">
                  <c:v>-11.3166666666667</c:v>
                </c:pt>
                <c:pt idx="29">
                  <c:v>-13.82</c:v>
                </c:pt>
                <c:pt idx="30">
                  <c:v>-24.63</c:v>
                </c:pt>
                <c:pt idx="31">
                  <c:v>-13.6033333333333</c:v>
                </c:pt>
                <c:pt idx="32">
                  <c:v>-23.65</c:v>
                </c:pt>
                <c:pt idx="33">
                  <c:v>-32.16</c:v>
                </c:pt>
                <c:pt idx="34">
                  <c:v>-7.57666666666667</c:v>
                </c:pt>
                <c:pt idx="35">
                  <c:v>-18.3766666666667</c:v>
                </c:pt>
                <c:pt idx="36">
                  <c:v>-12.3233333333333</c:v>
                </c:pt>
                <c:pt idx="37">
                  <c:v>1.13</c:v>
                </c:pt>
                <c:pt idx="38">
                  <c:v>-14.37</c:v>
                </c:pt>
                <c:pt idx="39">
                  <c:v>-7.70333333333333</c:v>
                </c:pt>
                <c:pt idx="40">
                  <c:v>1.9</c:v>
                </c:pt>
                <c:pt idx="41">
                  <c:v>-8.26</c:v>
                </c:pt>
                <c:pt idx="42">
                  <c:v>1.51333333333333</c:v>
                </c:pt>
                <c:pt idx="43">
                  <c:v>-8.11</c:v>
                </c:pt>
                <c:pt idx="44">
                  <c:v>-22.8166666666667</c:v>
                </c:pt>
                <c:pt idx="45">
                  <c:v>-21.47</c:v>
                </c:pt>
                <c:pt idx="46">
                  <c:v>-34.6833333333333</c:v>
                </c:pt>
                <c:pt idx="47">
                  <c:v>-19.38</c:v>
                </c:pt>
                <c:pt idx="48">
                  <c:v>-3.83666666666667</c:v>
                </c:pt>
                <c:pt idx="49">
                  <c:v>-1.09</c:v>
                </c:pt>
                <c:pt idx="50">
                  <c:v>16.0033333333333</c:v>
                </c:pt>
                <c:pt idx="51">
                  <c:v>-1.71333333333333</c:v>
                </c:pt>
                <c:pt idx="52">
                  <c:v>-13.27</c:v>
                </c:pt>
                <c:pt idx="53">
                  <c:v>-17.2433333333333</c:v>
                </c:pt>
                <c:pt idx="54">
                  <c:v>4.65666666666667</c:v>
                </c:pt>
                <c:pt idx="55">
                  <c:v>16.0166666666667</c:v>
                </c:pt>
                <c:pt idx="56">
                  <c:v>35.53</c:v>
                </c:pt>
                <c:pt idx="57">
                  <c:v>32.6166666666667</c:v>
                </c:pt>
                <c:pt idx="58">
                  <c:v>-11.6533333333333</c:v>
                </c:pt>
                <c:pt idx="59">
                  <c:v>-2.12666666666667</c:v>
                </c:pt>
                <c:pt idx="60">
                  <c:v>-30.77</c:v>
                </c:pt>
                <c:pt idx="61">
                  <c:v>-28.9266666666667</c:v>
                </c:pt>
                <c:pt idx="62">
                  <c:v>-37.7266666666667</c:v>
                </c:pt>
                <c:pt idx="63">
                  <c:v>-57.2266666666667</c:v>
                </c:pt>
                <c:pt idx="64">
                  <c:v>7.61333333333333</c:v>
                </c:pt>
                <c:pt idx="65">
                  <c:v>55.0066666666667</c:v>
                </c:pt>
                <c:pt idx="66">
                  <c:v>83.35</c:v>
                </c:pt>
                <c:pt idx="67">
                  <c:v>65.6333333333333</c:v>
                </c:pt>
                <c:pt idx="68">
                  <c:v>96.4966666666667</c:v>
                </c:pt>
                <c:pt idx="69">
                  <c:v>59.7</c:v>
                </c:pt>
                <c:pt idx="70">
                  <c:v>57.3733333333333</c:v>
                </c:pt>
                <c:pt idx="71">
                  <c:v>92.58</c:v>
                </c:pt>
                <c:pt idx="72">
                  <c:v>11.4666666666667</c:v>
                </c:pt>
                <c:pt idx="73">
                  <c:v>3.59666666666667</c:v>
                </c:pt>
                <c:pt idx="74">
                  <c:v>-7.42333333333334</c:v>
                </c:pt>
                <c:pt idx="75">
                  <c:v>-19.9433333333333</c:v>
                </c:pt>
                <c:pt idx="76">
                  <c:v>-23.1266666666667</c:v>
                </c:pt>
                <c:pt idx="77">
                  <c:v>-35.3466666666667</c:v>
                </c:pt>
                <c:pt idx="78">
                  <c:v>-19.1966666666667</c:v>
                </c:pt>
                <c:pt idx="79">
                  <c:v>-6.79</c:v>
                </c:pt>
                <c:pt idx="80">
                  <c:v>-7.78333333333333</c:v>
                </c:pt>
                <c:pt idx="81">
                  <c:v>6.27666666666667</c:v>
                </c:pt>
                <c:pt idx="82">
                  <c:v>-0.333333333333334</c:v>
                </c:pt>
                <c:pt idx="83">
                  <c:v>-4.10666666666667</c:v>
                </c:pt>
                <c:pt idx="84">
                  <c:v>5.15666666666667</c:v>
                </c:pt>
                <c:pt idx="85">
                  <c:v>3.83666666666667</c:v>
                </c:pt>
                <c:pt idx="86">
                  <c:v>-8.4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22.873587912257</c:v>
                </c:pt>
                <c:pt idx="1">
                  <c:v>20.7610457350005</c:v>
                </c:pt>
                <c:pt idx="2">
                  <c:v>26.6911569163979</c:v>
                </c:pt>
                <c:pt idx="3">
                  <c:v>19.9354637197186</c:v>
                </c:pt>
                <c:pt idx="4">
                  <c:v>0.108522425286004</c:v>
                </c:pt>
                <c:pt idx="5">
                  <c:v>2.85342390076643</c:v>
                </c:pt>
                <c:pt idx="6">
                  <c:v>-5.18151546672431</c:v>
                </c:pt>
                <c:pt idx="7">
                  <c:v>-6.39425424862166</c:v>
                </c:pt>
                <c:pt idx="8">
                  <c:v>33.99358025085</c:v>
                </c:pt>
                <c:pt idx="9">
                  <c:v>50.1987993609853</c:v>
                </c:pt>
                <c:pt idx="10">
                  <c:v>86.50864974196</c:v>
                </c:pt>
                <c:pt idx="11">
                  <c:v>66.0702082267144</c:v>
                </c:pt>
                <c:pt idx="12">
                  <c:v>42.8369438666837</c:v>
                </c:pt>
                <c:pt idx="13">
                  <c:v>112.400015011523</c:v>
                </c:pt>
                <c:pt idx="14">
                  <c:v>37.042383069314</c:v>
                </c:pt>
                <c:pt idx="15">
                  <c:v>61.4838091239341</c:v>
                </c:pt>
                <c:pt idx="16">
                  <c:v>68.2961664060052</c:v>
                </c:pt>
                <c:pt idx="17">
                  <c:v>24.1312002071858</c:v>
                </c:pt>
                <c:pt idx="18">
                  <c:v>-12.6194820453161</c:v>
                </c:pt>
                <c:pt idx="19">
                  <c:v>4.73720119660795</c:v>
                </c:pt>
                <c:pt idx="20">
                  <c:v>27.2377761895119</c:v>
                </c:pt>
                <c:pt idx="21">
                  <c:v>81.6573786403627</c:v>
                </c:pt>
                <c:pt idx="22">
                  <c:v>93.3274784337329</c:v>
                </c:pt>
                <c:pt idx="23">
                  <c:v>87.4176637625618</c:v>
                </c:pt>
                <c:pt idx="24">
                  <c:v>76.4946981657995</c:v>
                </c:pt>
                <c:pt idx="25">
                  <c:v>15.6900622174667</c:v>
                </c:pt>
                <c:pt idx="26">
                  <c:v>5.22329403924777</c:v>
                </c:pt>
                <c:pt idx="27">
                  <c:v>2.33423785246898</c:v>
                </c:pt>
                <c:pt idx="28">
                  <c:v>10.9139571062582</c:v>
                </c:pt>
                <c:pt idx="29">
                  <c:v>7.74248362318219</c:v>
                </c:pt>
                <c:pt idx="30">
                  <c:v>22.4044256901262</c:v>
                </c:pt>
                <c:pt idx="31">
                  <c:v>18.1768339622196</c:v>
                </c:pt>
                <c:pt idx="32">
                  <c:v>26.8593130026533</c:v>
                </c:pt>
                <c:pt idx="33">
                  <c:v>13.2131065720654</c:v>
                </c:pt>
                <c:pt idx="34">
                  <c:v>3.31671358619026</c:v>
                </c:pt>
                <c:pt idx="35">
                  <c:v>1.36492479231488</c:v>
                </c:pt>
                <c:pt idx="36">
                  <c:v>21.797883428871</c:v>
                </c:pt>
                <c:pt idx="37">
                  <c:v>29.0477595805967</c:v>
                </c:pt>
                <c:pt idx="38">
                  <c:v>18.4237981941708</c:v>
                </c:pt>
                <c:pt idx="39">
                  <c:v>34.3812842048282</c:v>
                </c:pt>
                <c:pt idx="40">
                  <c:v>25.2011823734333</c:v>
                </c:pt>
                <c:pt idx="41">
                  <c:v>7.66847764226073</c:v>
                </c:pt>
                <c:pt idx="42">
                  <c:v>26.2656389498478</c:v>
                </c:pt>
                <c:pt idx="43">
                  <c:v>31.2949984139068</c:v>
                </c:pt>
                <c:pt idx="44">
                  <c:v>7.88485826831553</c:v>
                </c:pt>
                <c:pt idx="45">
                  <c:v>4.25795172570098</c:v>
                </c:pt>
                <c:pt idx="46">
                  <c:v>6.32008766215598</c:v>
                </c:pt>
                <c:pt idx="47">
                  <c:v>18.4337594005145</c:v>
                </c:pt>
                <c:pt idx="48">
                  <c:v>40.7505067505094</c:v>
                </c:pt>
                <c:pt idx="49">
                  <c:v>53.289519122552</c:v>
                </c:pt>
                <c:pt idx="50">
                  <c:v>42.8289933127883</c:v>
                </c:pt>
                <c:pt idx="51">
                  <c:v>24.7380585645108</c:v>
                </c:pt>
                <c:pt idx="52">
                  <c:v>10.5464732905609</c:v>
                </c:pt>
                <c:pt idx="53">
                  <c:v>-1.76245372869416</c:v>
                </c:pt>
                <c:pt idx="54">
                  <c:v>42.255861250239</c:v>
                </c:pt>
                <c:pt idx="55">
                  <c:v>68.1630513288207</c:v>
                </c:pt>
                <c:pt idx="56">
                  <c:v>102.60293641999</c:v>
                </c:pt>
                <c:pt idx="57">
                  <c:v>89.6251443987841</c:v>
                </c:pt>
                <c:pt idx="58">
                  <c:v>21.2636263278099</c:v>
                </c:pt>
                <c:pt idx="59">
                  <c:v>30.6207154169951</c:v>
                </c:pt>
                <c:pt idx="60">
                  <c:v>-23.4812483922142</c:v>
                </c:pt>
                <c:pt idx="61">
                  <c:v>-21.3364470826669</c:v>
                </c:pt>
                <c:pt idx="62">
                  <c:v>-15.8083083035654</c:v>
                </c:pt>
                <c:pt idx="63">
                  <c:v>-18.7938130992651</c:v>
                </c:pt>
                <c:pt idx="64">
                  <c:v>61.6048700157925</c:v>
                </c:pt>
                <c:pt idx="65">
                  <c:v>164.752191100847</c:v>
                </c:pt>
                <c:pt idx="66">
                  <c:v>205.8598849073</c:v>
                </c:pt>
                <c:pt idx="67">
                  <c:v>210.676154711481</c:v>
                </c:pt>
                <c:pt idx="68">
                  <c:v>296.596685240712</c:v>
                </c:pt>
                <c:pt idx="69">
                  <c:v>215.948485752663</c:v>
                </c:pt>
                <c:pt idx="70">
                  <c:v>222.369844306546</c:v>
                </c:pt>
                <c:pt idx="71">
                  <c:v>239.483336926021</c:v>
                </c:pt>
                <c:pt idx="72">
                  <c:v>86.8572710768538</c:v>
                </c:pt>
                <c:pt idx="73">
                  <c:v>61.6214900902096</c:v>
                </c:pt>
                <c:pt idx="74">
                  <c:v>51.6412968046209</c:v>
                </c:pt>
                <c:pt idx="75">
                  <c:v>49.4585580914206</c:v>
                </c:pt>
                <c:pt idx="76">
                  <c:v>47.7646560275343</c:v>
                </c:pt>
                <c:pt idx="77">
                  <c:v>31.8234765022543</c:v>
                </c:pt>
                <c:pt idx="78">
                  <c:v>28.1210534108406</c:v>
                </c:pt>
                <c:pt idx="79">
                  <c:v>31.8650126115618</c:v>
                </c:pt>
                <c:pt idx="80">
                  <c:v>26.7210813600553</c:v>
                </c:pt>
                <c:pt idx="81">
                  <c:v>40.3900516252622</c:v>
                </c:pt>
                <c:pt idx="82">
                  <c:v>12.5585336118897</c:v>
                </c:pt>
                <c:pt idx="83">
                  <c:v>1.67228075767744</c:v>
                </c:pt>
                <c:pt idx="84">
                  <c:v>7.14790581185575</c:v>
                </c:pt>
                <c:pt idx="85">
                  <c:v>12.5606011765844</c:v>
                </c:pt>
                <c:pt idx="86">
                  <c:v>2.084640514151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27.1002545789237</c:v>
                </c:pt>
                <c:pt idx="1">
                  <c:v>-31.8877124016672</c:v>
                </c:pt>
                <c:pt idx="2">
                  <c:v>-6.83782358306456</c:v>
                </c:pt>
                <c:pt idx="3">
                  <c:v>-9.96213038638524</c:v>
                </c:pt>
                <c:pt idx="4">
                  <c:v>-6.28185575861934</c:v>
                </c:pt>
                <c:pt idx="5">
                  <c:v>-27.3267572340998</c:v>
                </c:pt>
                <c:pt idx="6">
                  <c:v>-31.691817866609</c:v>
                </c:pt>
                <c:pt idx="7">
                  <c:v>-51.312412418045</c:v>
                </c:pt>
                <c:pt idx="8">
                  <c:v>-55.0602469175167</c:v>
                </c:pt>
                <c:pt idx="9">
                  <c:v>-34.125466027652</c:v>
                </c:pt>
                <c:pt idx="10">
                  <c:v>20.8846835913734</c:v>
                </c:pt>
                <c:pt idx="11">
                  <c:v>26.5831251066189</c:v>
                </c:pt>
                <c:pt idx="12">
                  <c:v>13.8563894666496</c:v>
                </c:pt>
                <c:pt idx="13">
                  <c:v>-2.32668167818969</c:v>
                </c:pt>
                <c:pt idx="14">
                  <c:v>10.477616930686</c:v>
                </c:pt>
                <c:pt idx="15">
                  <c:v>13.2828575427326</c:v>
                </c:pt>
                <c:pt idx="16">
                  <c:v>3.39716692732811</c:v>
                </c:pt>
                <c:pt idx="17">
                  <c:v>-7.53120020718581</c:v>
                </c:pt>
                <c:pt idx="18">
                  <c:v>-19.2271846213506</c:v>
                </c:pt>
                <c:pt idx="19">
                  <c:v>-92.337201196608</c:v>
                </c:pt>
                <c:pt idx="20">
                  <c:v>-97.1311095228452</c:v>
                </c:pt>
                <c:pt idx="21">
                  <c:v>-100.497378640363</c:v>
                </c:pt>
                <c:pt idx="22">
                  <c:v>-70.5408117670662</c:v>
                </c:pt>
                <c:pt idx="23">
                  <c:v>-18.5243304292285</c:v>
                </c:pt>
                <c:pt idx="24">
                  <c:v>-29.2013648324661</c:v>
                </c:pt>
                <c:pt idx="25">
                  <c:v>-16.2767288841333</c:v>
                </c:pt>
                <c:pt idx="26">
                  <c:v>-28.1432940392478</c:v>
                </c:pt>
                <c:pt idx="27">
                  <c:v>-40.2675711858023</c:v>
                </c:pt>
                <c:pt idx="28">
                  <c:v>-33.5472904395916</c:v>
                </c:pt>
                <c:pt idx="29">
                  <c:v>-35.3824836231822</c:v>
                </c:pt>
                <c:pt idx="30">
                  <c:v>-71.6644256901262</c:v>
                </c:pt>
                <c:pt idx="31">
                  <c:v>-45.3835006288863</c:v>
                </c:pt>
                <c:pt idx="32">
                  <c:v>-74.1593130026533</c:v>
                </c:pt>
                <c:pt idx="33">
                  <c:v>-77.5331065720654</c:v>
                </c:pt>
                <c:pt idx="34">
                  <c:v>-18.4700469195236</c:v>
                </c:pt>
                <c:pt idx="35">
                  <c:v>-38.1182581256482</c:v>
                </c:pt>
                <c:pt idx="36">
                  <c:v>-46.4445500955377</c:v>
                </c:pt>
                <c:pt idx="37">
                  <c:v>-26.7877595805967</c:v>
                </c:pt>
                <c:pt idx="38">
                  <c:v>-47.1637981941708</c:v>
                </c:pt>
                <c:pt idx="39">
                  <c:v>-49.7879508714949</c:v>
                </c:pt>
                <c:pt idx="40">
                  <c:v>-21.4011823734333</c:v>
                </c:pt>
                <c:pt idx="41">
                  <c:v>-24.1884776422607</c:v>
                </c:pt>
                <c:pt idx="42">
                  <c:v>-23.2389722831811</c:v>
                </c:pt>
                <c:pt idx="43">
                  <c:v>-47.5149984139068</c:v>
                </c:pt>
                <c:pt idx="44">
                  <c:v>-53.5181916016489</c:v>
                </c:pt>
                <c:pt idx="45">
                  <c:v>-47.197951725701</c:v>
                </c:pt>
                <c:pt idx="46">
                  <c:v>-75.6867543288226</c:v>
                </c:pt>
                <c:pt idx="47">
                  <c:v>-57.1937594005145</c:v>
                </c:pt>
                <c:pt idx="48">
                  <c:v>-48.4238400838428</c:v>
                </c:pt>
                <c:pt idx="49">
                  <c:v>-55.469519122552</c:v>
                </c:pt>
                <c:pt idx="50">
                  <c:v>-10.8223266461217</c:v>
                </c:pt>
                <c:pt idx="51">
                  <c:v>-28.1647252311775</c:v>
                </c:pt>
                <c:pt idx="52">
                  <c:v>-37.0864732905609</c:v>
                </c:pt>
                <c:pt idx="53">
                  <c:v>-32.7242129379725</c:v>
                </c:pt>
                <c:pt idx="54">
                  <c:v>-32.9425279169056</c:v>
                </c:pt>
                <c:pt idx="55">
                  <c:v>-36.1297179954874</c:v>
                </c:pt>
                <c:pt idx="56">
                  <c:v>-31.5429364199898</c:v>
                </c:pt>
                <c:pt idx="57">
                  <c:v>-24.3918110654508</c:v>
                </c:pt>
                <c:pt idx="58">
                  <c:v>-44.5702929944766</c:v>
                </c:pt>
                <c:pt idx="59">
                  <c:v>-34.8740487503285</c:v>
                </c:pt>
                <c:pt idx="60">
                  <c:v>-38.0587516077858</c:v>
                </c:pt>
                <c:pt idx="61">
                  <c:v>-36.5168862506664</c:v>
                </c:pt>
                <c:pt idx="62">
                  <c:v>-59.645025029768</c:v>
                </c:pt>
                <c:pt idx="63">
                  <c:v>-95.6595202340683</c:v>
                </c:pt>
                <c:pt idx="64">
                  <c:v>-46.3782033491258</c:v>
                </c:pt>
                <c:pt idx="65">
                  <c:v>-54.738857767514</c:v>
                </c:pt>
                <c:pt idx="66">
                  <c:v>-39.1598849073004</c:v>
                </c:pt>
                <c:pt idx="67">
                  <c:v>-79.4094880448146</c:v>
                </c:pt>
                <c:pt idx="68">
                  <c:v>-103.603351907379</c:v>
                </c:pt>
                <c:pt idx="69">
                  <c:v>-96.5484857526626</c:v>
                </c:pt>
                <c:pt idx="70">
                  <c:v>-107.623177639879</c:v>
                </c:pt>
                <c:pt idx="71">
                  <c:v>-54.3233369260209</c:v>
                </c:pt>
                <c:pt idx="72">
                  <c:v>-63.9239377435205</c:v>
                </c:pt>
                <c:pt idx="73">
                  <c:v>-54.4281567568762</c:v>
                </c:pt>
                <c:pt idx="74">
                  <c:v>-66.4879634712876</c:v>
                </c:pt>
                <c:pt idx="75">
                  <c:v>-89.3452247580873</c:v>
                </c:pt>
                <c:pt idx="76">
                  <c:v>-94.0179893608676</c:v>
                </c:pt>
                <c:pt idx="77">
                  <c:v>-102.516809835588</c:v>
                </c:pt>
                <c:pt idx="78">
                  <c:v>-66.5143867441739</c:v>
                </c:pt>
                <c:pt idx="79">
                  <c:v>-45.4450126115618</c:v>
                </c:pt>
                <c:pt idx="80">
                  <c:v>-42.287748026722</c:v>
                </c:pt>
                <c:pt idx="81">
                  <c:v>-27.8367182919289</c:v>
                </c:pt>
                <c:pt idx="82">
                  <c:v>-13.2252002785563</c:v>
                </c:pt>
                <c:pt idx="83">
                  <c:v>-9.88561409101077</c:v>
                </c:pt>
                <c:pt idx="84">
                  <c:v>3.16542752147759</c:v>
                </c:pt>
                <c:pt idx="85">
                  <c:v>-4.88726784325105</c:v>
                </c:pt>
                <c:pt idx="86">
                  <c:v>-18.9713071808186</c:v>
                </c:pt>
              </c:numCache>
            </c:numRef>
          </c:yVal>
          <c:smooth val="0"/>
        </c:ser>
        <c:axId val="74601281"/>
        <c:axId val="97483602"/>
      </c:scatterChart>
      <c:valAx>
        <c:axId val="74601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602"/>
        <c:crossesAt val="-1000"/>
        <c:crossBetween val="midCat"/>
        <c:majorUnit val="0.1"/>
      </c:valAx>
      <c:valAx>
        <c:axId val="9748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2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99137613"/>
        <c:axId val="63673868"/>
      </c:scatterChart>
      <c:valAx>
        <c:axId val="99137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868"/>
        <c:crossesAt val="-2000"/>
        <c:crossBetween val="midCat"/>
      </c:valAx>
      <c:valAx>
        <c:axId val="6367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6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528.73</c:v>
                </c:pt>
                <c:pt idx="1">
                  <c:v>820.15</c:v>
                </c:pt>
                <c:pt idx="2">
                  <c:v>1031.49</c:v>
                </c:pt>
                <c:pt idx="3">
                  <c:v>1041.91</c:v>
                </c:pt>
                <c:pt idx="4">
                  <c:v>957.21</c:v>
                </c:pt>
                <c:pt idx="5">
                  <c:v>676.78</c:v>
                </c:pt>
                <c:pt idx="6">
                  <c:v>253.83</c:v>
                </c:pt>
                <c:pt idx="7">
                  <c:v>396.46</c:v>
                </c:pt>
                <c:pt idx="8">
                  <c:v>387.83</c:v>
                </c:pt>
                <c:pt idx="9">
                  <c:v>204.95</c:v>
                </c:pt>
                <c:pt idx="10">
                  <c:v>283.9</c:v>
                </c:pt>
                <c:pt idx="11">
                  <c:v>129.55</c:v>
                </c:pt>
                <c:pt idx="12">
                  <c:v>47.79</c:v>
                </c:pt>
                <c:pt idx="13">
                  <c:v>131.51</c:v>
                </c:pt>
                <c:pt idx="14">
                  <c:v>142.39</c:v>
                </c:pt>
                <c:pt idx="15">
                  <c:v>42.17</c:v>
                </c:pt>
                <c:pt idx="16">
                  <c:v>166.05</c:v>
                </c:pt>
                <c:pt idx="17">
                  <c:v>171.42</c:v>
                </c:pt>
                <c:pt idx="18">
                  <c:v>191.33</c:v>
                </c:pt>
                <c:pt idx="19">
                  <c:v>239.36</c:v>
                </c:pt>
                <c:pt idx="20">
                  <c:v>271.56</c:v>
                </c:pt>
                <c:pt idx="21">
                  <c:v>1335.07</c:v>
                </c:pt>
                <c:pt idx="22">
                  <c:v>1356.55</c:v>
                </c:pt>
                <c:pt idx="23">
                  <c:v>1272.44</c:v>
                </c:pt>
                <c:pt idx="24">
                  <c:v>1179.58</c:v>
                </c:pt>
                <c:pt idx="25">
                  <c:v>132.76</c:v>
                </c:pt>
                <c:pt idx="26">
                  <c:v>467.51</c:v>
                </c:pt>
                <c:pt idx="27">
                  <c:v>597.74</c:v>
                </c:pt>
                <c:pt idx="28">
                  <c:v>704</c:v>
                </c:pt>
                <c:pt idx="29">
                  <c:v>730.4</c:v>
                </c:pt>
                <c:pt idx="30">
                  <c:v>72.05</c:v>
                </c:pt>
                <c:pt idx="31">
                  <c:v>500.07</c:v>
                </c:pt>
                <c:pt idx="32">
                  <c:v>506.26</c:v>
                </c:pt>
                <c:pt idx="33">
                  <c:v>643.03</c:v>
                </c:pt>
                <c:pt idx="34">
                  <c:v>938.57</c:v>
                </c:pt>
                <c:pt idx="35">
                  <c:v>271.29</c:v>
                </c:pt>
                <c:pt idx="36">
                  <c:v>390.49</c:v>
                </c:pt>
                <c:pt idx="37">
                  <c:v>269.05</c:v>
                </c:pt>
                <c:pt idx="38">
                  <c:v>363.45</c:v>
                </c:pt>
                <c:pt idx="39">
                  <c:v>534.11</c:v>
                </c:pt>
                <c:pt idx="40">
                  <c:v>316.46</c:v>
                </c:pt>
                <c:pt idx="41">
                  <c:v>347.33</c:v>
                </c:pt>
                <c:pt idx="42">
                  <c:v>207.26</c:v>
                </c:pt>
                <c:pt idx="43">
                  <c:v>215.63</c:v>
                </c:pt>
                <c:pt idx="44">
                  <c:v>493.72</c:v>
                </c:pt>
                <c:pt idx="45">
                  <c:v>508.32</c:v>
                </c:pt>
                <c:pt idx="46">
                  <c:v>297.28</c:v>
                </c:pt>
                <c:pt idx="47">
                  <c:v>464.95</c:v>
                </c:pt>
                <c:pt idx="48">
                  <c:v>214.26</c:v>
                </c:pt>
                <c:pt idx="49">
                  <c:v>118.9</c:v>
                </c:pt>
                <c:pt idx="50">
                  <c:v>283.71</c:v>
                </c:pt>
                <c:pt idx="51">
                  <c:v>160.95</c:v>
                </c:pt>
                <c:pt idx="52">
                  <c:v>66.94</c:v>
                </c:pt>
                <c:pt idx="53">
                  <c:v>276.66</c:v>
                </c:pt>
                <c:pt idx="54">
                  <c:v>1018</c:v>
                </c:pt>
                <c:pt idx="55">
                  <c:v>1276.84</c:v>
                </c:pt>
                <c:pt idx="56">
                  <c:v>1341.4</c:v>
                </c:pt>
                <c:pt idx="57">
                  <c:v>1237.22</c:v>
                </c:pt>
                <c:pt idx="58">
                  <c:v>866.76</c:v>
                </c:pt>
                <c:pt idx="59">
                  <c:v>515.31</c:v>
                </c:pt>
                <c:pt idx="60">
                  <c:v>292.82</c:v>
                </c:pt>
                <c:pt idx="61">
                  <c:v>274.3</c:v>
                </c:pt>
                <c:pt idx="62">
                  <c:v>-94.64</c:v>
                </c:pt>
                <c:pt idx="63">
                  <c:v>-122.72</c:v>
                </c:pt>
                <c:pt idx="64">
                  <c:v>53.64</c:v>
                </c:pt>
                <c:pt idx="65">
                  <c:v>371.82</c:v>
                </c:pt>
                <c:pt idx="66">
                  <c:v>375.77</c:v>
                </c:pt>
                <c:pt idx="67">
                  <c:v>483.19</c:v>
                </c:pt>
                <c:pt idx="68">
                  <c:v>438.52</c:v>
                </c:pt>
                <c:pt idx="69">
                  <c:v>145.18</c:v>
                </c:pt>
                <c:pt idx="70">
                  <c:v>214.7</c:v>
                </c:pt>
                <c:pt idx="71">
                  <c:v>161.96</c:v>
                </c:pt>
                <c:pt idx="72">
                  <c:v>266.21</c:v>
                </c:pt>
                <c:pt idx="73">
                  <c:v>303.13</c:v>
                </c:pt>
                <c:pt idx="74">
                  <c:v>362.25</c:v>
                </c:pt>
                <c:pt idx="75">
                  <c:v>386.06</c:v>
                </c:pt>
                <c:pt idx="76">
                  <c:v>342.19</c:v>
                </c:pt>
                <c:pt idx="77">
                  <c:v>389.38</c:v>
                </c:pt>
                <c:pt idx="78">
                  <c:v>538.32</c:v>
                </c:pt>
                <c:pt idx="79">
                  <c:v>508.51</c:v>
                </c:pt>
                <c:pt idx="80">
                  <c:v>580.26</c:v>
                </c:pt>
                <c:pt idx="81">
                  <c:v>489.67</c:v>
                </c:pt>
                <c:pt idx="82">
                  <c:v>229.16</c:v>
                </c:pt>
                <c:pt idx="83">
                  <c:v>163.58</c:v>
                </c:pt>
                <c:pt idx="84">
                  <c:v>1.54</c:v>
                </c:pt>
                <c:pt idx="85">
                  <c:v>119.48</c:v>
                </c:pt>
                <c:pt idx="86">
                  <c:v>309.63</c:v>
                </c:pt>
                <c:pt idx="87">
                  <c:v>455.03</c:v>
                </c:pt>
                <c:pt idx="88">
                  <c:v>628.79</c:v>
                </c:pt>
                <c:pt idx="89">
                  <c:v>499.24</c:v>
                </c:pt>
                <c:pt idx="90">
                  <c:v>612.28</c:v>
                </c:pt>
                <c:pt idx="91">
                  <c:v>1335.09</c:v>
                </c:pt>
                <c:pt idx="92">
                  <c:v>1235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472.36</c:v>
                </c:pt>
                <c:pt idx="1">
                  <c:v>715.73</c:v>
                </c:pt>
                <c:pt idx="2">
                  <c:v>894.61</c:v>
                </c:pt>
                <c:pt idx="3">
                  <c:v>909.23</c:v>
                </c:pt>
                <c:pt idx="4">
                  <c:v>833.57</c:v>
                </c:pt>
                <c:pt idx="5">
                  <c:v>593.13</c:v>
                </c:pt>
                <c:pt idx="6">
                  <c:v>229.46</c:v>
                </c:pt>
                <c:pt idx="7">
                  <c:v>356.38</c:v>
                </c:pt>
                <c:pt idx="8">
                  <c:v>349.78</c:v>
                </c:pt>
                <c:pt idx="9">
                  <c:v>195.51</c:v>
                </c:pt>
                <c:pt idx="10">
                  <c:v>264.88</c:v>
                </c:pt>
                <c:pt idx="11">
                  <c:v>120.21</c:v>
                </c:pt>
                <c:pt idx="12">
                  <c:v>47.45</c:v>
                </c:pt>
                <c:pt idx="13">
                  <c:v>115.27</c:v>
                </c:pt>
                <c:pt idx="14">
                  <c:v>129.47</c:v>
                </c:pt>
                <c:pt idx="15">
                  <c:v>44.16</c:v>
                </c:pt>
                <c:pt idx="16">
                  <c:v>153.51</c:v>
                </c:pt>
                <c:pt idx="17">
                  <c:v>158.98</c:v>
                </c:pt>
                <c:pt idx="18">
                  <c:v>170.3</c:v>
                </c:pt>
                <c:pt idx="19">
                  <c:v>210.14</c:v>
                </c:pt>
                <c:pt idx="20">
                  <c:v>236.99</c:v>
                </c:pt>
                <c:pt idx="21">
                  <c:v>1198.68</c:v>
                </c:pt>
                <c:pt idx="22">
                  <c:v>1219.16</c:v>
                </c:pt>
                <c:pt idx="23">
                  <c:v>1145.81</c:v>
                </c:pt>
                <c:pt idx="24">
                  <c:v>1064.3</c:v>
                </c:pt>
                <c:pt idx="25">
                  <c:v>118.65</c:v>
                </c:pt>
                <c:pt idx="26">
                  <c:v>412.33</c:v>
                </c:pt>
                <c:pt idx="27">
                  <c:v>532</c:v>
                </c:pt>
                <c:pt idx="28">
                  <c:v>629.19</c:v>
                </c:pt>
                <c:pt idx="29">
                  <c:v>648.49</c:v>
                </c:pt>
                <c:pt idx="30">
                  <c:v>67.77</c:v>
                </c:pt>
                <c:pt idx="31">
                  <c:v>455.3</c:v>
                </c:pt>
                <c:pt idx="32">
                  <c:v>452.77</c:v>
                </c:pt>
                <c:pt idx="33">
                  <c:v>571.75</c:v>
                </c:pt>
                <c:pt idx="34">
                  <c:v>834.97</c:v>
                </c:pt>
                <c:pt idx="35">
                  <c:v>230.9</c:v>
                </c:pt>
                <c:pt idx="36">
                  <c:v>339.85</c:v>
                </c:pt>
                <c:pt idx="37">
                  <c:v>237.46</c:v>
                </c:pt>
                <c:pt idx="38">
                  <c:v>319.62</c:v>
                </c:pt>
                <c:pt idx="39">
                  <c:v>470.62</c:v>
                </c:pt>
                <c:pt idx="40">
                  <c:v>274.1</c:v>
                </c:pt>
                <c:pt idx="41">
                  <c:v>302.61</c:v>
                </c:pt>
                <c:pt idx="42">
                  <c:v>177.33</c:v>
                </c:pt>
                <c:pt idx="43">
                  <c:v>184.49</c:v>
                </c:pt>
                <c:pt idx="44">
                  <c:v>443.43</c:v>
                </c:pt>
                <c:pt idx="45">
                  <c:v>458.28</c:v>
                </c:pt>
                <c:pt idx="46">
                  <c:v>265.81</c:v>
                </c:pt>
                <c:pt idx="47">
                  <c:v>421.4</c:v>
                </c:pt>
                <c:pt idx="48">
                  <c:v>196.73</c:v>
                </c:pt>
                <c:pt idx="49">
                  <c:v>110.34</c:v>
                </c:pt>
                <c:pt idx="50">
                  <c:v>263.66</c:v>
                </c:pt>
                <c:pt idx="51">
                  <c:v>151.63</c:v>
                </c:pt>
                <c:pt idx="52">
                  <c:v>64.01</c:v>
                </c:pt>
                <c:pt idx="53">
                  <c:v>251.18</c:v>
                </c:pt>
                <c:pt idx="54">
                  <c:v>907.95</c:v>
                </c:pt>
                <c:pt idx="55">
                  <c:v>1134.27</c:v>
                </c:pt>
                <c:pt idx="56">
                  <c:v>1188.55</c:v>
                </c:pt>
                <c:pt idx="57">
                  <c:v>1089.1</c:v>
                </c:pt>
                <c:pt idx="58">
                  <c:v>751.82</c:v>
                </c:pt>
                <c:pt idx="59">
                  <c:v>442.61</c:v>
                </c:pt>
                <c:pt idx="60">
                  <c:v>251.86</c:v>
                </c:pt>
                <c:pt idx="61">
                  <c:v>241.9</c:v>
                </c:pt>
                <c:pt idx="62">
                  <c:v>-81.62</c:v>
                </c:pt>
                <c:pt idx="63">
                  <c:v>-110.68</c:v>
                </c:pt>
                <c:pt idx="64">
                  <c:v>44.88</c:v>
                </c:pt>
                <c:pt idx="65">
                  <c:v>320.45</c:v>
                </c:pt>
                <c:pt idx="66">
                  <c:v>330.69</c:v>
                </c:pt>
                <c:pt idx="67">
                  <c:v>433.55</c:v>
                </c:pt>
                <c:pt idx="68">
                  <c:v>387.32</c:v>
                </c:pt>
                <c:pt idx="69">
                  <c:v>133.41</c:v>
                </c:pt>
                <c:pt idx="70">
                  <c:v>186.04</c:v>
                </c:pt>
                <c:pt idx="71">
                  <c:v>129.61</c:v>
                </c:pt>
                <c:pt idx="72">
                  <c:v>219.55</c:v>
                </c:pt>
                <c:pt idx="73">
                  <c:v>245.85</c:v>
                </c:pt>
                <c:pt idx="74">
                  <c:v>303.75</c:v>
                </c:pt>
                <c:pt idx="75">
                  <c:v>324.03</c:v>
                </c:pt>
                <c:pt idx="76">
                  <c:v>290.88</c:v>
                </c:pt>
                <c:pt idx="77">
                  <c:v>342.87</c:v>
                </c:pt>
                <c:pt idx="78">
                  <c:v>478.27</c:v>
                </c:pt>
                <c:pt idx="79">
                  <c:v>455.62</c:v>
                </c:pt>
                <c:pt idx="80">
                  <c:v>520.79</c:v>
                </c:pt>
                <c:pt idx="81">
                  <c:v>433.86</c:v>
                </c:pt>
                <c:pt idx="82">
                  <c:v>200.94</c:v>
                </c:pt>
                <c:pt idx="83">
                  <c:v>140.79</c:v>
                </c:pt>
                <c:pt idx="84">
                  <c:v>-5.48</c:v>
                </c:pt>
                <c:pt idx="85">
                  <c:v>103.2</c:v>
                </c:pt>
                <c:pt idx="86">
                  <c:v>277.58</c:v>
                </c:pt>
                <c:pt idx="87">
                  <c:v>410.69</c:v>
                </c:pt>
                <c:pt idx="88">
                  <c:v>566.98</c:v>
                </c:pt>
                <c:pt idx="89">
                  <c:v>448.25</c:v>
                </c:pt>
                <c:pt idx="90">
                  <c:v>539.32</c:v>
                </c:pt>
                <c:pt idx="91">
                  <c:v>1169.33</c:v>
                </c:pt>
                <c:pt idx="92">
                  <c:v>1080.65</c:v>
                </c:pt>
              </c:numCache>
            </c:numRef>
          </c:yVal>
          <c:smooth val="0"/>
        </c:ser>
        <c:axId val="59943348"/>
        <c:axId val="47306826"/>
      </c:scatterChart>
      <c:valAx>
        <c:axId val="59943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826"/>
        <c:crossesAt val="-2000"/>
        <c:crossBetween val="midCat"/>
      </c:valAx>
      <c:valAx>
        <c:axId val="4730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3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11504832"/>
        <c:axId val="97750557"/>
      </c:scatterChart>
      <c:valAx>
        <c:axId val="11504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557"/>
        <c:crossesAt val="-2000"/>
        <c:crossBetween val="midCat"/>
      </c:valAx>
      <c:valAx>
        <c:axId val="9775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8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80184104"/>
        <c:axId val="55100246"/>
      </c:scatterChart>
      <c:valAx>
        <c:axId val="80184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246"/>
        <c:crossesAt val="-2000"/>
        <c:crossBetween val="midCat"/>
      </c:valAx>
      <c:valAx>
        <c:axId val="5510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1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9938973"/>
        <c:axId val="28282350"/>
      </c:scatterChart>
      <c:valAx>
        <c:axId val="9938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350"/>
        <c:crossesAt val="-2000"/>
        <c:crossBetween val="midCat"/>
      </c:valAx>
      <c:valAx>
        <c:axId val="2828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1136.25</c:v>
                </c:pt>
                <c:pt idx="1">
                  <c:v>982.28</c:v>
                </c:pt>
                <c:pt idx="2">
                  <c:v>704.21</c:v>
                </c:pt>
                <c:pt idx="3">
                  <c:v>530.08</c:v>
                </c:pt>
                <c:pt idx="4">
                  <c:v>230.88</c:v>
                </c:pt>
                <c:pt idx="5">
                  <c:v>364.72</c:v>
                </c:pt>
                <c:pt idx="6">
                  <c:v>352.29</c:v>
                </c:pt>
                <c:pt idx="7">
                  <c:v>371.98</c:v>
                </c:pt>
                <c:pt idx="8">
                  <c:v>285.54</c:v>
                </c:pt>
                <c:pt idx="9">
                  <c:v>332.09</c:v>
                </c:pt>
                <c:pt idx="10">
                  <c:v>834.55</c:v>
                </c:pt>
                <c:pt idx="11">
                  <c:v>657.39</c:v>
                </c:pt>
                <c:pt idx="12">
                  <c:v>789.17</c:v>
                </c:pt>
                <c:pt idx="13">
                  <c:v>847.47</c:v>
                </c:pt>
                <c:pt idx="14">
                  <c:v>350.36</c:v>
                </c:pt>
                <c:pt idx="15">
                  <c:v>296.5</c:v>
                </c:pt>
                <c:pt idx="16">
                  <c:v>348.83</c:v>
                </c:pt>
                <c:pt idx="17">
                  <c:v>235.36</c:v>
                </c:pt>
                <c:pt idx="18">
                  <c:v>230.71</c:v>
                </c:pt>
                <c:pt idx="19">
                  <c:v>117.2</c:v>
                </c:pt>
                <c:pt idx="20">
                  <c:v>42.18</c:v>
                </c:pt>
                <c:pt idx="21">
                  <c:v>113</c:v>
                </c:pt>
                <c:pt idx="22">
                  <c:v>185.76</c:v>
                </c:pt>
                <c:pt idx="23">
                  <c:v>666.95</c:v>
                </c:pt>
                <c:pt idx="24">
                  <c:v>766.36</c:v>
                </c:pt>
                <c:pt idx="25">
                  <c:v>992.12</c:v>
                </c:pt>
                <c:pt idx="26">
                  <c:v>867.93</c:v>
                </c:pt>
                <c:pt idx="27">
                  <c:v>657.75</c:v>
                </c:pt>
                <c:pt idx="28">
                  <c:v>482.2</c:v>
                </c:pt>
                <c:pt idx="29">
                  <c:v>274.71</c:v>
                </c:pt>
                <c:pt idx="30">
                  <c:v>830.57</c:v>
                </c:pt>
                <c:pt idx="31">
                  <c:v>601.89</c:v>
                </c:pt>
                <c:pt idx="32">
                  <c:v>689.19</c:v>
                </c:pt>
                <c:pt idx="33">
                  <c:v>602.69</c:v>
                </c:pt>
                <c:pt idx="34">
                  <c:v>34.33</c:v>
                </c:pt>
                <c:pt idx="35">
                  <c:v>419.55</c:v>
                </c:pt>
                <c:pt idx="36">
                  <c:v>361.61</c:v>
                </c:pt>
                <c:pt idx="37">
                  <c:v>301.54</c:v>
                </c:pt>
                <c:pt idx="38">
                  <c:v>-62</c:v>
                </c:pt>
                <c:pt idx="39">
                  <c:v>-208.22</c:v>
                </c:pt>
                <c:pt idx="40">
                  <c:v>-250.18</c:v>
                </c:pt>
                <c:pt idx="41">
                  <c:v>160.98</c:v>
                </c:pt>
                <c:pt idx="42">
                  <c:v>458.84</c:v>
                </c:pt>
                <c:pt idx="43">
                  <c:v>388.79</c:v>
                </c:pt>
                <c:pt idx="44">
                  <c:v>692.05</c:v>
                </c:pt>
                <c:pt idx="45">
                  <c:v>554.73</c:v>
                </c:pt>
                <c:pt idx="46">
                  <c:v>622.19</c:v>
                </c:pt>
                <c:pt idx="47">
                  <c:v>383.51</c:v>
                </c:pt>
                <c:pt idx="48">
                  <c:v>99.38</c:v>
                </c:pt>
                <c:pt idx="49">
                  <c:v>26.77</c:v>
                </c:pt>
                <c:pt idx="50">
                  <c:v>114.84</c:v>
                </c:pt>
                <c:pt idx="51">
                  <c:v>640</c:v>
                </c:pt>
                <c:pt idx="52">
                  <c:v>663.8</c:v>
                </c:pt>
                <c:pt idx="53">
                  <c:v>538.4</c:v>
                </c:pt>
                <c:pt idx="54">
                  <c:v>831.57</c:v>
                </c:pt>
                <c:pt idx="55">
                  <c:v>484.37</c:v>
                </c:pt>
                <c:pt idx="56">
                  <c:v>505.02</c:v>
                </c:pt>
                <c:pt idx="57">
                  <c:v>550.59</c:v>
                </c:pt>
                <c:pt idx="58">
                  <c:v>169.07</c:v>
                </c:pt>
                <c:pt idx="59">
                  <c:v>9.43</c:v>
                </c:pt>
                <c:pt idx="60">
                  <c:v>155.35</c:v>
                </c:pt>
                <c:pt idx="61">
                  <c:v>255.37</c:v>
                </c:pt>
                <c:pt idx="62">
                  <c:v>481.73</c:v>
                </c:pt>
                <c:pt idx="63">
                  <c:v>642.25</c:v>
                </c:pt>
                <c:pt idx="64">
                  <c:v>614.21</c:v>
                </c:pt>
                <c:pt idx="65">
                  <c:v>533.35</c:v>
                </c:pt>
                <c:pt idx="66">
                  <c:v>319.95</c:v>
                </c:pt>
                <c:pt idx="67">
                  <c:v>325.94</c:v>
                </c:pt>
                <c:pt idx="68">
                  <c:v>456.64</c:v>
                </c:pt>
                <c:pt idx="69">
                  <c:v>420.99</c:v>
                </c:pt>
                <c:pt idx="70">
                  <c:v>384.52</c:v>
                </c:pt>
                <c:pt idx="71">
                  <c:v>536.3</c:v>
                </c:pt>
                <c:pt idx="72">
                  <c:v>260.08</c:v>
                </c:pt>
                <c:pt idx="73">
                  <c:v>266.71</c:v>
                </c:pt>
                <c:pt idx="74">
                  <c:v>268.13</c:v>
                </c:pt>
                <c:pt idx="75">
                  <c:v>106.66</c:v>
                </c:pt>
                <c:pt idx="76">
                  <c:v>-94.24</c:v>
                </c:pt>
                <c:pt idx="77">
                  <c:v>-76.08</c:v>
                </c:pt>
                <c:pt idx="78">
                  <c:v>-85.22</c:v>
                </c:pt>
                <c:pt idx="79">
                  <c:v>-46.03</c:v>
                </c:pt>
                <c:pt idx="80">
                  <c:v>107.19</c:v>
                </c:pt>
                <c:pt idx="81">
                  <c:v>412.47</c:v>
                </c:pt>
                <c:pt idx="82">
                  <c:v>923.04</c:v>
                </c:pt>
                <c:pt idx="83">
                  <c:v>768.28</c:v>
                </c:pt>
                <c:pt idx="84">
                  <c:v>733.52</c:v>
                </c:pt>
                <c:pt idx="85">
                  <c:v>475.79</c:v>
                </c:pt>
                <c:pt idx="86">
                  <c:v>-80.31</c:v>
                </c:pt>
                <c:pt idx="87">
                  <c:v>181.03</c:v>
                </c:pt>
                <c:pt idx="88">
                  <c:v>520.62</c:v>
                </c:pt>
                <c:pt idx="89">
                  <c:v>815.9</c:v>
                </c:pt>
                <c:pt idx="90">
                  <c:v>994.37</c:v>
                </c:pt>
                <c:pt idx="91">
                  <c:v>912.79</c:v>
                </c:pt>
                <c:pt idx="92">
                  <c:v>861.96</c:v>
                </c:pt>
                <c:pt idx="93">
                  <c:v>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991.57</c:v>
                </c:pt>
                <c:pt idx="1">
                  <c:v>859.23</c:v>
                </c:pt>
                <c:pt idx="2">
                  <c:v>611.65</c:v>
                </c:pt>
                <c:pt idx="3">
                  <c:v>457.49</c:v>
                </c:pt>
                <c:pt idx="4">
                  <c:v>214</c:v>
                </c:pt>
                <c:pt idx="5">
                  <c:v>327.06</c:v>
                </c:pt>
                <c:pt idx="6">
                  <c:v>314.81</c:v>
                </c:pt>
                <c:pt idx="7">
                  <c:v>333.09</c:v>
                </c:pt>
                <c:pt idx="8">
                  <c:v>256.68</c:v>
                </c:pt>
                <c:pt idx="9">
                  <c:v>294.52</c:v>
                </c:pt>
                <c:pt idx="10">
                  <c:v>753.27</c:v>
                </c:pt>
                <c:pt idx="11">
                  <c:v>592.21</c:v>
                </c:pt>
                <c:pt idx="12">
                  <c:v>707.76</c:v>
                </c:pt>
                <c:pt idx="13">
                  <c:v>770.31</c:v>
                </c:pt>
                <c:pt idx="14">
                  <c:v>317.29</c:v>
                </c:pt>
                <c:pt idx="15">
                  <c:v>271.63</c:v>
                </c:pt>
                <c:pt idx="16">
                  <c:v>318.71</c:v>
                </c:pt>
                <c:pt idx="17">
                  <c:v>207.74</c:v>
                </c:pt>
                <c:pt idx="18">
                  <c:v>202.33</c:v>
                </c:pt>
                <c:pt idx="19">
                  <c:v>101.16</c:v>
                </c:pt>
                <c:pt idx="20">
                  <c:v>33.07</c:v>
                </c:pt>
                <c:pt idx="21">
                  <c:v>101.34</c:v>
                </c:pt>
                <c:pt idx="22">
                  <c:v>165.96</c:v>
                </c:pt>
                <c:pt idx="23">
                  <c:v>590.4</c:v>
                </c:pt>
                <c:pt idx="24">
                  <c:v>683.8</c:v>
                </c:pt>
                <c:pt idx="25">
                  <c:v>881.86</c:v>
                </c:pt>
                <c:pt idx="26">
                  <c:v>771.72</c:v>
                </c:pt>
                <c:pt idx="27">
                  <c:v>584.29</c:v>
                </c:pt>
                <c:pt idx="28">
                  <c:v>422.69</c:v>
                </c:pt>
                <c:pt idx="29">
                  <c:v>238.29</c:v>
                </c:pt>
                <c:pt idx="30">
                  <c:v>731.31</c:v>
                </c:pt>
                <c:pt idx="31">
                  <c:v>532.3</c:v>
                </c:pt>
                <c:pt idx="32">
                  <c:v>613.19</c:v>
                </c:pt>
                <c:pt idx="33">
                  <c:v>535.57</c:v>
                </c:pt>
                <c:pt idx="34">
                  <c:v>34.06</c:v>
                </c:pt>
                <c:pt idx="35">
                  <c:v>377.29</c:v>
                </c:pt>
                <c:pt idx="36">
                  <c:v>325.33</c:v>
                </c:pt>
                <c:pt idx="37">
                  <c:v>272.72</c:v>
                </c:pt>
                <c:pt idx="38">
                  <c:v>-52.55</c:v>
                </c:pt>
                <c:pt idx="39">
                  <c:v>-181.43</c:v>
                </c:pt>
                <c:pt idx="40">
                  <c:v>-225.75</c:v>
                </c:pt>
                <c:pt idx="41">
                  <c:v>142.31</c:v>
                </c:pt>
                <c:pt idx="42">
                  <c:v>407.5</c:v>
                </c:pt>
                <c:pt idx="43">
                  <c:v>340.45</c:v>
                </c:pt>
                <c:pt idx="44">
                  <c:v>609.09</c:v>
                </c:pt>
                <c:pt idx="45">
                  <c:v>482.67</c:v>
                </c:pt>
                <c:pt idx="46">
                  <c:v>540.46</c:v>
                </c:pt>
                <c:pt idx="47">
                  <c:v>331.68</c:v>
                </c:pt>
                <c:pt idx="48">
                  <c:v>85.55</c:v>
                </c:pt>
                <c:pt idx="49">
                  <c:v>27.44</c:v>
                </c:pt>
                <c:pt idx="50">
                  <c:v>109.41</c:v>
                </c:pt>
                <c:pt idx="51">
                  <c:v>568.67</c:v>
                </c:pt>
                <c:pt idx="52">
                  <c:v>588.32</c:v>
                </c:pt>
                <c:pt idx="53">
                  <c:v>473.12</c:v>
                </c:pt>
                <c:pt idx="54">
                  <c:v>734.95</c:v>
                </c:pt>
                <c:pt idx="55">
                  <c:v>433.89</c:v>
                </c:pt>
                <c:pt idx="56">
                  <c:v>456.72</c:v>
                </c:pt>
                <c:pt idx="57">
                  <c:v>496.3</c:v>
                </c:pt>
                <c:pt idx="58">
                  <c:v>153.12</c:v>
                </c:pt>
                <c:pt idx="59">
                  <c:v>15.71</c:v>
                </c:pt>
                <c:pt idx="60">
                  <c:v>143.09</c:v>
                </c:pt>
                <c:pt idx="61">
                  <c:v>233.43</c:v>
                </c:pt>
                <c:pt idx="62">
                  <c:v>429.7</c:v>
                </c:pt>
                <c:pt idx="63">
                  <c:v>564.15</c:v>
                </c:pt>
                <c:pt idx="64">
                  <c:v>556.27</c:v>
                </c:pt>
                <c:pt idx="65">
                  <c:v>476.81</c:v>
                </c:pt>
                <c:pt idx="66">
                  <c:v>292.48</c:v>
                </c:pt>
                <c:pt idx="67">
                  <c:v>300.58</c:v>
                </c:pt>
                <c:pt idx="68">
                  <c:v>366.88</c:v>
                </c:pt>
                <c:pt idx="69">
                  <c:v>351.62</c:v>
                </c:pt>
                <c:pt idx="70">
                  <c:v>319.71</c:v>
                </c:pt>
                <c:pt idx="71">
                  <c:v>459.05</c:v>
                </c:pt>
                <c:pt idx="72">
                  <c:v>247.54</c:v>
                </c:pt>
                <c:pt idx="73">
                  <c:v>247.37</c:v>
                </c:pt>
                <c:pt idx="74">
                  <c:v>255.78</c:v>
                </c:pt>
                <c:pt idx="75">
                  <c:v>106.76</c:v>
                </c:pt>
                <c:pt idx="76">
                  <c:v>-70.6</c:v>
                </c:pt>
                <c:pt idx="77">
                  <c:v>-55.41</c:v>
                </c:pt>
                <c:pt idx="78">
                  <c:v>-67.64</c:v>
                </c:pt>
                <c:pt idx="79">
                  <c:v>-33.81</c:v>
                </c:pt>
                <c:pt idx="80">
                  <c:v>99.84</c:v>
                </c:pt>
                <c:pt idx="81">
                  <c:v>362.15</c:v>
                </c:pt>
                <c:pt idx="82">
                  <c:v>816.98</c:v>
                </c:pt>
                <c:pt idx="83">
                  <c:v>684.89</c:v>
                </c:pt>
                <c:pt idx="84">
                  <c:v>654.43</c:v>
                </c:pt>
                <c:pt idx="85">
                  <c:v>432.97</c:v>
                </c:pt>
                <c:pt idx="86">
                  <c:v>-65.16</c:v>
                </c:pt>
                <c:pt idx="87">
                  <c:v>162.58</c:v>
                </c:pt>
                <c:pt idx="88">
                  <c:v>459.06</c:v>
                </c:pt>
                <c:pt idx="89">
                  <c:v>716.15</c:v>
                </c:pt>
                <c:pt idx="90">
                  <c:v>878.16</c:v>
                </c:pt>
                <c:pt idx="91">
                  <c:v>808.76</c:v>
                </c:pt>
                <c:pt idx="92">
                  <c:v>769.11</c:v>
                </c:pt>
                <c:pt idx="93">
                  <c:v>478.55</c:v>
                </c:pt>
              </c:numCache>
            </c:numRef>
          </c:yVal>
          <c:smooth val="0"/>
        </c:ser>
        <c:axId val="25352909"/>
        <c:axId val="69949735"/>
      </c:scatterChart>
      <c:valAx>
        <c:axId val="25352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735"/>
        <c:crossesAt val="-2000"/>
        <c:crossBetween val="midCat"/>
      </c:valAx>
      <c:valAx>
        <c:axId val="6994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9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88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0</v>
      </c>
      <c r="BX1" s="1" t="s">
        <v>1</v>
      </c>
      <c r="EF1" s="1" t="s">
        <v>2</v>
      </c>
    </row>
    <row r="2" customFormat="false" ht="12.75" hidden="false" customHeight="false" outlineLevel="0" collapsed="false">
      <c r="P2" s="1" t="s">
        <v>3</v>
      </c>
      <c r="Q2" s="1" t="s">
        <v>4</v>
      </c>
      <c r="R2" s="1" t="s">
        <v>5</v>
      </c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  <c r="X2" s="1" t="s">
        <v>11</v>
      </c>
      <c r="Y2" s="1" t="s">
        <v>12</v>
      </c>
      <c r="Z2" s="1" t="s">
        <v>13</v>
      </c>
      <c r="AA2" s="1" t="s">
        <v>14</v>
      </c>
      <c r="AB2" s="1" t="s">
        <v>15</v>
      </c>
      <c r="AC2" s="1" t="s">
        <v>16</v>
      </c>
      <c r="BX2" s="1" t="s">
        <v>3</v>
      </c>
      <c r="BY2" s="1" t="s">
        <v>4</v>
      </c>
      <c r="BZ2" s="1" t="s">
        <v>5</v>
      </c>
      <c r="CA2" s="1" t="s">
        <v>6</v>
      </c>
      <c r="CB2" s="1" t="s">
        <v>7</v>
      </c>
      <c r="CC2" s="1" t="s">
        <v>8</v>
      </c>
      <c r="CD2" s="1" t="s">
        <v>9</v>
      </c>
      <c r="CE2" s="1" t="s">
        <v>10</v>
      </c>
      <c r="CF2" s="1" t="s">
        <v>11</v>
      </c>
      <c r="CG2" s="1" t="s">
        <v>12</v>
      </c>
      <c r="CH2" s="1" t="s">
        <v>13</v>
      </c>
      <c r="CI2" s="1" t="s">
        <v>14</v>
      </c>
      <c r="CJ2" s="1" t="s">
        <v>15</v>
      </c>
      <c r="CK2" s="1" t="s">
        <v>16</v>
      </c>
      <c r="EF2" s="1" t="s">
        <v>3</v>
      </c>
      <c r="EG2" s="1" t="s">
        <v>4</v>
      </c>
      <c r="EH2" s="1" t="s">
        <v>5</v>
      </c>
      <c r="EI2" s="1" t="s">
        <v>6</v>
      </c>
      <c r="EJ2" s="1" t="s">
        <v>7</v>
      </c>
      <c r="EK2" s="1" t="s">
        <v>8</v>
      </c>
      <c r="EL2" s="1" t="s">
        <v>9</v>
      </c>
      <c r="EM2" s="1" t="s">
        <v>10</v>
      </c>
      <c r="EN2" s="1" t="s">
        <v>11</v>
      </c>
      <c r="EO2" s="1" t="s">
        <v>12</v>
      </c>
      <c r="EP2" s="1" t="s">
        <v>13</v>
      </c>
      <c r="EQ2" s="1" t="s">
        <v>14</v>
      </c>
      <c r="ER2" s="1" t="s">
        <v>15</v>
      </c>
      <c r="ES2" s="1" t="s">
        <v>16</v>
      </c>
    </row>
    <row r="3" customFormat="false" ht="12.75" hidden="false" customHeight="false" outlineLevel="0" collapsed="false">
      <c r="P3" s="1" t="n">
        <v>1</v>
      </c>
      <c r="Q3" s="1" t="n">
        <v>1</v>
      </c>
      <c r="R3" s="1" t="n">
        <v>17.28608</v>
      </c>
      <c r="S3" s="1" t="n">
        <v>37.36961</v>
      </c>
      <c r="T3" s="1" t="n">
        <v>-98.69006</v>
      </c>
      <c r="U3" s="1" t="n">
        <v>749.22</v>
      </c>
      <c r="V3" s="1" t="n">
        <v>1239.42</v>
      </c>
      <c r="W3" s="1" t="n">
        <v>528.73</v>
      </c>
      <c r="X3" s="1" t="n">
        <v>472.36</v>
      </c>
      <c r="Y3" s="1" t="n">
        <v>-28.3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BX3" s="1" t="n">
        <v>1</v>
      </c>
      <c r="BY3" s="1" t="n">
        <v>1</v>
      </c>
      <c r="BZ3" s="1" t="n">
        <v>18.75879</v>
      </c>
      <c r="CA3" s="1" t="n">
        <v>37.36794</v>
      </c>
      <c r="CB3" s="1" t="n">
        <v>-98.68993</v>
      </c>
      <c r="CC3" s="1" t="n">
        <v>800.65</v>
      </c>
      <c r="CD3" s="1" t="n">
        <v>1299.04</v>
      </c>
      <c r="CE3" s="1" t="n">
        <v>1136.25</v>
      </c>
      <c r="CF3" s="1" t="n">
        <v>991.57</v>
      </c>
      <c r="CG3" s="1" t="n">
        <v>21.47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EF3" s="1" t="n">
        <v>1</v>
      </c>
      <c r="EG3" s="1" t="n">
        <v>1</v>
      </c>
      <c r="EH3" s="1" t="n">
        <v>21.76205</v>
      </c>
      <c r="EI3" s="1" t="n">
        <v>37.36701</v>
      </c>
      <c r="EJ3" s="1" t="n">
        <v>-98.69033</v>
      </c>
      <c r="EK3" s="1" t="n">
        <v>807.61</v>
      </c>
      <c r="EL3" s="1" t="n">
        <v>1301.59</v>
      </c>
      <c r="EM3" s="1" t="n">
        <v>-81.78</v>
      </c>
      <c r="EN3" s="1" t="n">
        <v>-76.97</v>
      </c>
      <c r="EO3" s="1" t="n">
        <v>0.4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</row>
    <row r="4" customFormat="false" ht="12.75" hidden="false" customHeight="false" outlineLevel="0" collapsed="false">
      <c r="P4" s="1" t="n">
        <v>2</v>
      </c>
      <c r="Q4" s="1" t="n">
        <v>2</v>
      </c>
      <c r="R4" s="1" t="n">
        <v>17.28934</v>
      </c>
      <c r="S4" s="1" t="n">
        <v>37.36993</v>
      </c>
      <c r="T4" s="1" t="n">
        <v>-98.67885</v>
      </c>
      <c r="U4" s="1" t="n">
        <v>745.62</v>
      </c>
      <c r="V4" s="1" t="n">
        <v>1239.12</v>
      </c>
      <c r="W4" s="1" t="n">
        <v>820.15</v>
      </c>
      <c r="X4" s="1" t="n">
        <v>715.73</v>
      </c>
      <c r="Y4" s="1" t="n">
        <v>-35.13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BX4" s="1" t="n">
        <v>2</v>
      </c>
      <c r="BY4" s="1" t="n">
        <v>2</v>
      </c>
      <c r="BZ4" s="1" t="n">
        <v>18.76205</v>
      </c>
      <c r="CA4" s="1" t="n">
        <v>37.36813</v>
      </c>
      <c r="CB4" s="1" t="n">
        <v>-98.6786</v>
      </c>
      <c r="CC4" s="1" t="n">
        <v>795.47</v>
      </c>
      <c r="CD4" s="1" t="n">
        <v>1296.54</v>
      </c>
      <c r="CE4" s="1" t="n">
        <v>982.28</v>
      </c>
      <c r="CF4" s="1" t="n">
        <v>859.23</v>
      </c>
      <c r="CG4" s="1" t="n">
        <v>15.33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EF4" s="1" t="n">
        <v>2</v>
      </c>
      <c r="EG4" s="1" t="n">
        <v>2</v>
      </c>
      <c r="EH4" s="1" t="n">
        <v>21.76535</v>
      </c>
      <c r="EI4" s="1" t="n">
        <v>37.36658</v>
      </c>
      <c r="EJ4" s="1" t="n">
        <v>-98.67905</v>
      </c>
      <c r="EK4" s="1" t="n">
        <v>808</v>
      </c>
      <c r="EL4" s="1" t="n">
        <v>1304.02</v>
      </c>
      <c r="EM4" s="1" t="n">
        <v>62.73</v>
      </c>
      <c r="EN4" s="1" t="n">
        <v>58.83</v>
      </c>
      <c r="EO4" s="1" t="n">
        <v>3.11</v>
      </c>
      <c r="EP4" s="1" t="n">
        <v>0.363904</v>
      </c>
      <c r="EQ4" s="1" t="n">
        <v>0.003868</v>
      </c>
      <c r="ER4" s="1" t="n">
        <v>0.26772</v>
      </c>
      <c r="ES4" s="1" t="n">
        <v>0.215826</v>
      </c>
    </row>
    <row r="5" customFormat="false" ht="12.75" hidden="false" customHeight="false" outlineLevel="0" collapsed="false">
      <c r="P5" s="1" t="n">
        <v>3</v>
      </c>
      <c r="Q5" s="1" t="n">
        <v>3</v>
      </c>
      <c r="R5" s="1" t="n">
        <v>17.2926</v>
      </c>
      <c r="S5" s="1" t="n">
        <v>37.37014</v>
      </c>
      <c r="T5" s="1" t="n">
        <v>-98.66763</v>
      </c>
      <c r="U5" s="1" t="n">
        <v>740.17</v>
      </c>
      <c r="V5" s="1" t="n">
        <v>1240.24</v>
      </c>
      <c r="W5" s="1" t="n">
        <v>1031.49</v>
      </c>
      <c r="X5" s="1" t="n">
        <v>894.61</v>
      </c>
      <c r="Y5" s="1" t="n">
        <v>-4.32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BX5" s="1" t="n">
        <v>3</v>
      </c>
      <c r="BY5" s="1" t="n">
        <v>3</v>
      </c>
      <c r="BZ5" s="1" t="n">
        <v>18.76528</v>
      </c>
      <c r="CA5" s="1" t="n">
        <v>37.36826</v>
      </c>
      <c r="CB5" s="1" t="n">
        <v>-98.66737</v>
      </c>
      <c r="CC5" s="1" t="n">
        <v>786.87</v>
      </c>
      <c r="CD5" s="1" t="n">
        <v>1294.97</v>
      </c>
      <c r="CE5" s="1" t="n">
        <v>704.21</v>
      </c>
      <c r="CF5" s="1" t="n">
        <v>611.65</v>
      </c>
      <c r="CG5" s="1" t="n">
        <v>28.4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EF5" s="1" t="n">
        <v>3</v>
      </c>
      <c r="EG5" s="1" t="n">
        <v>3</v>
      </c>
      <c r="EH5" s="1" t="n">
        <v>21.76868</v>
      </c>
      <c r="EI5" s="1" t="n">
        <v>37.36621</v>
      </c>
      <c r="EJ5" s="1" t="n">
        <v>-98.66767</v>
      </c>
      <c r="EK5" s="1" t="n">
        <v>804.29</v>
      </c>
      <c r="EL5" s="1" t="n">
        <v>1305.84</v>
      </c>
      <c r="EM5" s="1" t="n">
        <v>1.9</v>
      </c>
      <c r="EN5" s="1" t="n">
        <v>1.77</v>
      </c>
      <c r="EO5" s="1" t="n">
        <v>5.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</row>
    <row r="6" customFormat="false" ht="12.75" hidden="false" customHeight="false" outlineLevel="0" collapsed="false">
      <c r="P6" s="1" t="n">
        <v>4</v>
      </c>
      <c r="Q6" s="1" t="n">
        <v>4</v>
      </c>
      <c r="R6" s="1" t="n">
        <v>17.29587</v>
      </c>
      <c r="S6" s="1" t="n">
        <v>37.37021</v>
      </c>
      <c r="T6" s="1" t="n">
        <v>-98.65636</v>
      </c>
      <c r="U6" s="1" t="n">
        <v>728.87</v>
      </c>
      <c r="V6" s="1" t="n">
        <v>1238.71</v>
      </c>
      <c r="W6" s="1" t="n">
        <v>1041.91</v>
      </c>
      <c r="X6" s="1" t="n">
        <v>909.23</v>
      </c>
      <c r="Y6" s="1" t="n">
        <v>-5.26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BX6" s="1" t="n">
        <v>4</v>
      </c>
      <c r="BY6" s="1" t="n">
        <v>4</v>
      </c>
      <c r="BZ6" s="1" t="n">
        <v>18.76851</v>
      </c>
      <c r="CA6" s="1" t="n">
        <v>37.36831</v>
      </c>
      <c r="CB6" s="1" t="n">
        <v>-98.65613</v>
      </c>
      <c r="CC6" s="1" t="n">
        <v>775.39</v>
      </c>
      <c r="CD6" s="1" t="n">
        <v>1294.46</v>
      </c>
      <c r="CE6" s="1" t="n">
        <v>530.08</v>
      </c>
      <c r="CF6" s="1" t="n">
        <v>457.49</v>
      </c>
      <c r="CG6" s="1" t="n">
        <v>-1.92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EF6" s="1" t="n">
        <v>4</v>
      </c>
      <c r="EG6" s="1" t="n">
        <v>4</v>
      </c>
      <c r="EH6" s="1" t="n">
        <v>21.77208</v>
      </c>
      <c r="EI6" s="1" t="n">
        <v>37.36594</v>
      </c>
      <c r="EJ6" s="1" t="n">
        <v>-98.65609</v>
      </c>
      <c r="EK6" s="1" t="n">
        <v>793.6</v>
      </c>
      <c r="EL6" s="1" t="n">
        <v>1306.16</v>
      </c>
      <c r="EM6" s="1" t="n">
        <v>-47.81</v>
      </c>
      <c r="EN6" s="1" t="n">
        <v>-43.07</v>
      </c>
      <c r="EO6" s="1" t="n">
        <v>22.14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</row>
    <row r="7" customFormat="false" ht="12.75" hidden="false" customHeight="false" outlineLevel="0" collapsed="false">
      <c r="P7" s="1" t="n">
        <v>5</v>
      </c>
      <c r="Q7" s="1" t="n">
        <v>5</v>
      </c>
      <c r="R7" s="1" t="n">
        <v>17.29917</v>
      </c>
      <c r="S7" s="1" t="n">
        <v>37.37016</v>
      </c>
      <c r="T7" s="1" t="n">
        <v>-98.64498</v>
      </c>
      <c r="U7" s="1" t="n">
        <v>718.62</v>
      </c>
      <c r="V7" s="1" t="n">
        <v>1238.31</v>
      </c>
      <c r="W7" s="1" t="n">
        <v>957.21</v>
      </c>
      <c r="X7" s="1" t="n">
        <v>833.57</v>
      </c>
      <c r="Y7" s="1" t="n">
        <v>-3.67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BX7" s="1" t="n">
        <v>5</v>
      </c>
      <c r="BY7" s="1" t="n">
        <v>5</v>
      </c>
      <c r="BZ7" s="1" t="n">
        <v>18.77177</v>
      </c>
      <c r="CA7" s="1" t="n">
        <v>37.36829</v>
      </c>
      <c r="CB7" s="1" t="n">
        <v>-98.64476</v>
      </c>
      <c r="CC7" s="1" t="n">
        <v>763.13</v>
      </c>
      <c r="CD7" s="1" t="n">
        <v>1294.59</v>
      </c>
      <c r="CE7" s="1" t="n">
        <v>230.88</v>
      </c>
      <c r="CF7" s="1" t="n">
        <v>214</v>
      </c>
      <c r="CG7" s="1" t="n">
        <v>-5.95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EF7" s="1" t="n">
        <v>5</v>
      </c>
      <c r="EG7" s="1" t="n">
        <v>5</v>
      </c>
      <c r="EH7" s="1" t="n">
        <v>21.77552</v>
      </c>
      <c r="EI7" s="1" t="n">
        <v>37.36579</v>
      </c>
      <c r="EJ7" s="1" t="n">
        <v>-98.64442</v>
      </c>
      <c r="EK7" s="1" t="n">
        <v>783.61</v>
      </c>
      <c r="EL7" s="1" t="n">
        <v>1308.49</v>
      </c>
      <c r="EM7" s="1" t="n">
        <v>321.22</v>
      </c>
      <c r="EN7" s="1" t="n">
        <v>280.07</v>
      </c>
      <c r="EO7" s="1" t="n">
        <v>0.3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</row>
    <row r="8" customFormat="false" ht="12.75" hidden="false" customHeight="false" outlineLevel="0" collapsed="false">
      <c r="P8" s="1" t="n">
        <v>6</v>
      </c>
      <c r="Q8" s="1" t="n">
        <v>6</v>
      </c>
      <c r="R8" s="1" t="n">
        <v>17.3025</v>
      </c>
      <c r="S8" s="1" t="n">
        <v>37.36999</v>
      </c>
      <c r="T8" s="1" t="n">
        <v>-98.6335</v>
      </c>
      <c r="U8" s="1" t="n">
        <v>714.77</v>
      </c>
      <c r="V8" s="1" t="n">
        <v>1239.2</v>
      </c>
      <c r="W8" s="1" t="n">
        <v>676.78</v>
      </c>
      <c r="X8" s="1" t="n">
        <v>593.13</v>
      </c>
      <c r="Y8" s="1" t="n">
        <v>-10.62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BX8" s="1" t="n">
        <v>6</v>
      </c>
      <c r="BY8" s="1" t="n">
        <v>6</v>
      </c>
      <c r="BZ8" s="1" t="n">
        <v>18.77503</v>
      </c>
      <c r="CA8" s="1" t="n">
        <v>37.36824</v>
      </c>
      <c r="CB8" s="1" t="n">
        <v>-98.63343</v>
      </c>
      <c r="CC8" s="1" t="n">
        <v>757.55</v>
      </c>
      <c r="CD8" s="1" t="n">
        <v>1294.24</v>
      </c>
      <c r="CE8" s="1" t="n">
        <v>364.72</v>
      </c>
      <c r="CF8" s="1" t="n">
        <v>327.06</v>
      </c>
      <c r="CG8" s="1" t="n">
        <v>-28.07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EF8" s="1" t="n">
        <v>6</v>
      </c>
      <c r="EG8" s="1" t="n">
        <v>6</v>
      </c>
      <c r="EH8" s="1" t="n">
        <v>21.77889</v>
      </c>
      <c r="EI8" s="1" t="n">
        <v>37.36575</v>
      </c>
      <c r="EJ8" s="1" t="n">
        <v>-98.633</v>
      </c>
      <c r="EK8" s="1" t="n">
        <v>779.02</v>
      </c>
      <c r="EL8" s="1" t="n">
        <v>1308.03</v>
      </c>
      <c r="EM8" s="1" t="n">
        <v>396.44</v>
      </c>
      <c r="EN8" s="1" t="n">
        <v>339.28</v>
      </c>
      <c r="EO8" s="1" t="n">
        <v>1.98</v>
      </c>
      <c r="EP8" s="1" t="n">
        <v>0.212913</v>
      </c>
      <c r="EQ8" s="1" t="n">
        <v>0.010245</v>
      </c>
      <c r="ER8" s="1" t="n">
        <v>0.00951</v>
      </c>
      <c r="ES8" s="1" t="n">
        <v>0.007957</v>
      </c>
    </row>
    <row r="9" customFormat="false" ht="12.75" hidden="false" customHeight="false" outlineLevel="0" collapsed="false">
      <c r="P9" s="1" t="n">
        <v>7</v>
      </c>
      <c r="Q9" s="1" t="n">
        <v>7</v>
      </c>
      <c r="R9" s="1" t="n">
        <v>17.30583</v>
      </c>
      <c r="S9" s="1" t="n">
        <v>37.36972</v>
      </c>
      <c r="T9" s="1" t="n">
        <v>-98.62206</v>
      </c>
      <c r="U9" s="1" t="n">
        <v>714.7</v>
      </c>
      <c r="V9" s="1" t="n">
        <v>1237.35</v>
      </c>
      <c r="W9" s="1" t="n">
        <v>253.83</v>
      </c>
      <c r="X9" s="1" t="n">
        <v>229.46</v>
      </c>
      <c r="Y9" s="1" t="n">
        <v>-31.9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BX9" s="1" t="n">
        <v>7</v>
      </c>
      <c r="BY9" s="1" t="n">
        <v>7</v>
      </c>
      <c r="BZ9" s="1" t="n">
        <v>18.7783</v>
      </c>
      <c r="CA9" s="1" t="n">
        <v>37.3682</v>
      </c>
      <c r="CB9" s="1" t="n">
        <v>-98.6221</v>
      </c>
      <c r="CC9" s="1" t="n">
        <v>762.33</v>
      </c>
      <c r="CD9" s="1" t="n">
        <v>1296.26</v>
      </c>
      <c r="CE9" s="1" t="n">
        <v>352.29</v>
      </c>
      <c r="CF9" s="1" t="n">
        <v>314.81</v>
      </c>
      <c r="CG9" s="1" t="n">
        <v>-5.4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EF9" s="1" t="n">
        <v>7</v>
      </c>
      <c r="EG9" s="1" t="n">
        <v>7</v>
      </c>
      <c r="EH9" s="1" t="n">
        <v>21.78222</v>
      </c>
      <c r="EI9" s="1" t="n">
        <v>37.36578</v>
      </c>
      <c r="EJ9" s="1" t="n">
        <v>-98.62173</v>
      </c>
      <c r="EK9" s="1" t="n">
        <v>780.94</v>
      </c>
      <c r="EL9" s="1" t="n">
        <v>1307.26</v>
      </c>
      <c r="EM9" s="1" t="n">
        <v>638.82</v>
      </c>
      <c r="EN9" s="1" t="n">
        <v>552.55</v>
      </c>
      <c r="EO9" s="1" t="n">
        <v>-18.01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</row>
    <row r="10" customFormat="false" ht="12.75" hidden="false" customHeight="false" outlineLevel="0" collapsed="false">
      <c r="P10" s="1" t="n">
        <v>8</v>
      </c>
      <c r="Q10" s="1" t="n">
        <v>8</v>
      </c>
      <c r="R10" s="1" t="n">
        <v>17.30917</v>
      </c>
      <c r="S10" s="1" t="n">
        <v>37.36944</v>
      </c>
      <c r="T10" s="1" t="n">
        <v>-98.61068</v>
      </c>
      <c r="U10" s="1" t="n">
        <v>729.07</v>
      </c>
      <c r="V10" s="1" t="n">
        <v>1239.01</v>
      </c>
      <c r="W10" s="1" t="n">
        <v>396.46</v>
      </c>
      <c r="X10" s="1" t="n">
        <v>356.38</v>
      </c>
      <c r="Y10" s="1" t="n">
        <v>-36.37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BX10" s="1" t="n">
        <v>8</v>
      </c>
      <c r="BY10" s="1" t="n">
        <v>8</v>
      </c>
      <c r="BZ10" s="1" t="n">
        <v>18.78156</v>
      </c>
      <c r="CA10" s="1" t="n">
        <v>37.36816</v>
      </c>
      <c r="CB10" s="1" t="n">
        <v>-98.61079</v>
      </c>
      <c r="CC10" s="1" t="n">
        <v>774.17</v>
      </c>
      <c r="CD10" s="1" t="n">
        <v>1295.9</v>
      </c>
      <c r="CE10" s="1" t="n">
        <v>371.98</v>
      </c>
      <c r="CF10" s="1" t="n">
        <v>333.09</v>
      </c>
      <c r="CG10" s="1" t="n">
        <v>-46.59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EF10" s="1" t="n">
        <v>8</v>
      </c>
      <c r="EG10" s="1" t="n">
        <v>8</v>
      </c>
      <c r="EH10" s="1" t="n">
        <v>21.78556</v>
      </c>
      <c r="EI10" s="1" t="n">
        <v>37.36586</v>
      </c>
      <c r="EJ10" s="1" t="n">
        <v>-98.6105</v>
      </c>
      <c r="EK10" s="1" t="n">
        <v>793.91</v>
      </c>
      <c r="EL10" s="1" t="n">
        <v>1309.03</v>
      </c>
      <c r="EM10" s="1" t="n">
        <v>370.69</v>
      </c>
      <c r="EN10" s="1" t="n">
        <v>322.01</v>
      </c>
      <c r="EO10" s="1" t="n">
        <v>-3.6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</row>
    <row r="11" customFormat="false" ht="12.75" hidden="false" customHeight="false" outlineLevel="0" collapsed="false">
      <c r="P11" s="1" t="n">
        <v>9</v>
      </c>
      <c r="Q11" s="1" t="n">
        <v>9</v>
      </c>
      <c r="R11" s="1" t="n">
        <v>17.3125</v>
      </c>
      <c r="S11" s="1" t="n">
        <v>37.36913</v>
      </c>
      <c r="T11" s="1" t="n">
        <v>-98.59935</v>
      </c>
      <c r="U11" s="1" t="n">
        <v>746.1</v>
      </c>
      <c r="V11" s="1" t="n">
        <v>1239.48</v>
      </c>
      <c r="W11" s="1" t="n">
        <v>387.83</v>
      </c>
      <c r="X11" s="1" t="n">
        <v>349.78</v>
      </c>
      <c r="Y11" s="1" t="n">
        <v>-11.01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BX11" s="1" t="n">
        <v>9</v>
      </c>
      <c r="BY11" s="1" t="n">
        <v>9</v>
      </c>
      <c r="BZ11" s="1" t="n">
        <v>18.78483</v>
      </c>
      <c r="CA11" s="1" t="n">
        <v>37.36811</v>
      </c>
      <c r="CB11" s="1" t="n">
        <v>-98.59953</v>
      </c>
      <c r="CC11" s="1" t="n">
        <v>792.24</v>
      </c>
      <c r="CD11" s="1" t="n">
        <v>1295.31</v>
      </c>
      <c r="CE11" s="1" t="n">
        <v>285.54</v>
      </c>
      <c r="CF11" s="1" t="n">
        <v>256.68</v>
      </c>
      <c r="CG11" s="1" t="n">
        <v>-54.82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EF11" s="1" t="n">
        <v>9</v>
      </c>
      <c r="EG11" s="1" t="n">
        <v>9</v>
      </c>
      <c r="EH11" s="1" t="n">
        <v>21.78889</v>
      </c>
      <c r="EI11" s="1" t="n">
        <v>37.36596</v>
      </c>
      <c r="EJ11" s="1" t="n">
        <v>-98.5993</v>
      </c>
      <c r="EK11" s="1" t="n">
        <v>814.04</v>
      </c>
      <c r="EL11" s="1" t="n">
        <v>1310.69</v>
      </c>
      <c r="EM11" s="1" t="n">
        <v>91.46</v>
      </c>
      <c r="EN11" s="1" t="n">
        <v>85.35</v>
      </c>
      <c r="EO11" s="1" t="n">
        <v>34.23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</row>
    <row r="12" customFormat="false" ht="12.75" hidden="false" customHeight="false" outlineLevel="0" collapsed="false">
      <c r="P12" s="1" t="n">
        <v>10</v>
      </c>
      <c r="Q12" s="1" t="n">
        <v>10</v>
      </c>
      <c r="R12" s="1" t="n">
        <v>17.31583</v>
      </c>
      <c r="S12" s="1" t="n">
        <v>37.3688</v>
      </c>
      <c r="T12" s="1" t="n">
        <v>-98.58805</v>
      </c>
      <c r="U12" s="1" t="n">
        <v>756.75</v>
      </c>
      <c r="V12" s="1" t="n">
        <v>1239.33</v>
      </c>
      <c r="W12" s="1" t="n">
        <v>204.95</v>
      </c>
      <c r="X12" s="1" t="n">
        <v>195.51</v>
      </c>
      <c r="Y12" s="1" t="n">
        <v>29.26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BX12" s="1" t="n">
        <v>10</v>
      </c>
      <c r="BY12" s="1" t="n">
        <v>10</v>
      </c>
      <c r="BZ12" s="1" t="n">
        <v>18.78809</v>
      </c>
      <c r="CA12" s="1" t="n">
        <v>37.36806</v>
      </c>
      <c r="CB12" s="1" t="n">
        <v>-98.58836</v>
      </c>
      <c r="CC12" s="1" t="n">
        <v>806.05</v>
      </c>
      <c r="CD12" s="1" t="n">
        <v>1298.9</v>
      </c>
      <c r="CE12" s="1" t="n">
        <v>332.09</v>
      </c>
      <c r="CF12" s="1" t="n">
        <v>294.52</v>
      </c>
      <c r="CG12" s="1" t="n">
        <v>-40.52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EF12" s="1" t="n">
        <v>10</v>
      </c>
      <c r="EG12" s="1" t="n">
        <v>10</v>
      </c>
      <c r="EH12" s="1" t="n">
        <v>21.79222</v>
      </c>
      <c r="EI12" s="1" t="n">
        <v>37.36605</v>
      </c>
      <c r="EJ12" s="1" t="n">
        <v>-98.58804</v>
      </c>
      <c r="EK12" s="1" t="n">
        <v>821.57</v>
      </c>
      <c r="EL12" s="1" t="n">
        <v>1308.71</v>
      </c>
      <c r="EM12" s="1" t="n">
        <v>52.15</v>
      </c>
      <c r="EN12" s="1" t="n">
        <v>54.4</v>
      </c>
      <c r="EO12" s="1" t="n">
        <v>35.37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</row>
    <row r="13" customFormat="false" ht="12.75" hidden="false" customHeight="false" outlineLevel="0" collapsed="false">
      <c r="P13" s="1" t="n">
        <v>11</v>
      </c>
      <c r="Q13" s="1" t="n">
        <v>11</v>
      </c>
      <c r="R13" s="1" t="n">
        <v>17.31917</v>
      </c>
      <c r="S13" s="1" t="n">
        <v>37.36848</v>
      </c>
      <c r="T13" s="1" t="n">
        <v>-98.57677</v>
      </c>
      <c r="U13" s="1" t="n">
        <v>760.82</v>
      </c>
      <c r="V13" s="1" t="n">
        <v>1239.33</v>
      </c>
      <c r="W13" s="1" t="n">
        <v>283.9</v>
      </c>
      <c r="X13" s="1" t="n">
        <v>264.88</v>
      </c>
      <c r="Y13" s="1" t="n">
        <v>21.6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BX13" s="1" t="n">
        <v>11</v>
      </c>
      <c r="BY13" s="1" t="n">
        <v>11</v>
      </c>
      <c r="BZ13" s="1" t="n">
        <v>18.79142</v>
      </c>
      <c r="CA13" s="1" t="n">
        <v>37.36804</v>
      </c>
      <c r="CB13" s="1" t="n">
        <v>-98.57704</v>
      </c>
      <c r="CC13" s="1" t="n">
        <v>814.9</v>
      </c>
      <c r="CD13" s="1" t="n">
        <v>1304.02</v>
      </c>
      <c r="CE13" s="1" t="n">
        <v>834.55</v>
      </c>
      <c r="CF13" s="1" t="n">
        <v>753.27</v>
      </c>
      <c r="CG13" s="1" t="n">
        <v>52.3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EF13" s="1" t="n">
        <v>11</v>
      </c>
      <c r="EG13" s="1" t="n">
        <v>11</v>
      </c>
      <c r="EH13" s="1" t="n">
        <v>21.79556</v>
      </c>
      <c r="EI13" s="1" t="n">
        <v>37.36615</v>
      </c>
      <c r="EJ13" s="1" t="n">
        <v>-98.57671</v>
      </c>
      <c r="EK13" s="1" t="n">
        <v>823.76</v>
      </c>
      <c r="EL13" s="1" t="n">
        <v>1308.49</v>
      </c>
      <c r="EM13" s="1" t="n">
        <v>-55.14</v>
      </c>
      <c r="EN13" s="1" t="n">
        <v>-24.98</v>
      </c>
      <c r="EO13" s="1" t="n">
        <v>87.1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</row>
    <row r="14" customFormat="false" ht="12.75" hidden="false" customHeight="false" outlineLevel="0" collapsed="false">
      <c r="P14" s="1" t="n">
        <v>12</v>
      </c>
      <c r="Q14" s="1" t="n">
        <v>12</v>
      </c>
      <c r="R14" s="1" t="n">
        <v>17.3225</v>
      </c>
      <c r="S14" s="1" t="n">
        <v>37.36813</v>
      </c>
      <c r="T14" s="1" t="n">
        <v>-98.56551</v>
      </c>
      <c r="U14" s="1" t="n">
        <v>755.01</v>
      </c>
      <c r="V14" s="1" t="n">
        <v>1238.88</v>
      </c>
      <c r="W14" s="1" t="n">
        <v>129.55</v>
      </c>
      <c r="X14" s="1" t="n">
        <v>120.21</v>
      </c>
      <c r="Y14" s="1" t="n">
        <v>23.6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BX14" s="1" t="n">
        <v>12</v>
      </c>
      <c r="BY14" s="1" t="n">
        <v>12</v>
      </c>
      <c r="BZ14" s="1" t="n">
        <v>18.79479</v>
      </c>
      <c r="CA14" s="1" t="n">
        <v>37.36803</v>
      </c>
      <c r="CB14" s="1" t="n">
        <v>-98.5656</v>
      </c>
      <c r="CC14" s="1" t="n">
        <v>811.82</v>
      </c>
      <c r="CD14" s="1" t="n">
        <v>1305.24</v>
      </c>
      <c r="CE14" s="1" t="n">
        <v>657.39</v>
      </c>
      <c r="CF14" s="1" t="n">
        <v>592.21</v>
      </c>
      <c r="CG14" s="1" t="n">
        <v>56.02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EF14" s="1" t="n">
        <v>12</v>
      </c>
      <c r="EG14" s="1" t="n">
        <v>12</v>
      </c>
      <c r="EH14" s="1" t="n">
        <v>21.79889</v>
      </c>
      <c r="EI14" s="1" t="n">
        <v>37.36623</v>
      </c>
      <c r="EJ14" s="1" t="n">
        <v>-98.56532</v>
      </c>
      <c r="EK14" s="1" t="n">
        <v>820.84</v>
      </c>
      <c r="EL14" s="1" t="n">
        <v>1308.33</v>
      </c>
      <c r="EM14" s="1" t="n">
        <v>136.21</v>
      </c>
      <c r="EN14" s="1" t="n">
        <v>142.08</v>
      </c>
      <c r="EO14" s="1" t="n">
        <v>59.35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</row>
    <row r="15" customFormat="false" ht="12.75" hidden="false" customHeight="false" outlineLevel="0" collapsed="false">
      <c r="P15" s="1" t="n">
        <v>13</v>
      </c>
      <c r="Q15" s="1" t="n">
        <v>13</v>
      </c>
      <c r="R15" s="1" t="n">
        <v>17.32583</v>
      </c>
      <c r="S15" s="1" t="n">
        <v>37.36777</v>
      </c>
      <c r="T15" s="1" t="n">
        <v>-98.55426</v>
      </c>
      <c r="U15" s="1" t="n">
        <v>744.77</v>
      </c>
      <c r="V15" s="1" t="n">
        <v>1239.27</v>
      </c>
      <c r="W15" s="1" t="n">
        <v>47.79</v>
      </c>
      <c r="X15" s="1" t="n">
        <v>47.45</v>
      </c>
      <c r="Y15" s="1" t="n">
        <v>14.52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BX15" s="1" t="n">
        <v>13</v>
      </c>
      <c r="BY15" s="1" t="n">
        <v>13</v>
      </c>
      <c r="BZ15" s="1" t="n">
        <v>18.79813</v>
      </c>
      <c r="CA15" s="1" t="n">
        <v>37.36803</v>
      </c>
      <c r="CB15" s="1" t="n">
        <v>-98.55424</v>
      </c>
      <c r="CC15" s="1" t="n">
        <v>801.77</v>
      </c>
      <c r="CD15" s="1" t="n">
        <v>1305.75</v>
      </c>
      <c r="CE15" s="1" t="n">
        <v>789.17</v>
      </c>
      <c r="CF15" s="1" t="n">
        <v>707.76</v>
      </c>
      <c r="CG15" s="1" t="n">
        <v>43.42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EF15" s="1" t="n">
        <v>13</v>
      </c>
      <c r="EG15" s="1" t="n">
        <v>13</v>
      </c>
      <c r="EH15" s="1" t="n">
        <v>21.80222</v>
      </c>
      <c r="EI15" s="1" t="n">
        <v>37.3663</v>
      </c>
      <c r="EJ15" s="1" t="n">
        <v>-98.55389</v>
      </c>
      <c r="EK15" s="1" t="n">
        <v>808.3</v>
      </c>
      <c r="EL15" s="1" t="n">
        <v>1306.3</v>
      </c>
      <c r="EM15" s="1" t="n">
        <v>278.5</v>
      </c>
      <c r="EN15" s="1" t="n">
        <v>262.39</v>
      </c>
      <c r="EO15" s="1" t="n">
        <v>27.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</row>
    <row r="16" customFormat="false" ht="12.75" hidden="false" customHeight="false" outlineLevel="0" collapsed="false">
      <c r="P16" s="1" t="n">
        <v>14</v>
      </c>
      <c r="Q16" s="1" t="n">
        <v>14</v>
      </c>
      <c r="R16" s="1" t="n">
        <v>17.32917</v>
      </c>
      <c r="S16" s="1" t="n">
        <v>37.36744</v>
      </c>
      <c r="T16" s="1" t="n">
        <v>-98.54306</v>
      </c>
      <c r="U16" s="1" t="n">
        <v>734.11</v>
      </c>
      <c r="V16" s="1" t="n">
        <v>1239.27</v>
      </c>
      <c r="W16" s="1" t="n">
        <v>131.51</v>
      </c>
      <c r="X16" s="1" t="n">
        <v>115.27</v>
      </c>
      <c r="Y16" s="1" t="n">
        <v>14.49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BX16" s="1" t="n">
        <v>14</v>
      </c>
      <c r="BY16" s="1" t="n">
        <v>14</v>
      </c>
      <c r="BZ16" s="1" t="n">
        <v>18.80146</v>
      </c>
      <c r="CA16" s="1" t="n">
        <v>37.36802</v>
      </c>
      <c r="CB16" s="1" t="n">
        <v>-98.54284</v>
      </c>
      <c r="CC16" s="1" t="n">
        <v>795.56</v>
      </c>
      <c r="CD16" s="1" t="n">
        <v>1308.37</v>
      </c>
      <c r="CE16" s="1" t="n">
        <v>847.47</v>
      </c>
      <c r="CF16" s="1" t="n">
        <v>770.31</v>
      </c>
      <c r="CG16" s="1" t="n">
        <v>120.67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EF16" s="1" t="n">
        <v>14</v>
      </c>
      <c r="EG16" s="1" t="n">
        <v>14</v>
      </c>
      <c r="EH16" s="1" t="n">
        <v>21.80556</v>
      </c>
      <c r="EI16" s="1" t="n">
        <v>37.36637</v>
      </c>
      <c r="EJ16" s="1" t="n">
        <v>-98.54247</v>
      </c>
      <c r="EK16" s="1" t="n">
        <v>798.15</v>
      </c>
      <c r="EL16" s="1" t="n">
        <v>1306.84</v>
      </c>
      <c r="EM16" s="1" t="n">
        <v>328.96</v>
      </c>
      <c r="EN16" s="1" t="n">
        <v>300.34</v>
      </c>
      <c r="EO16" s="1" t="n">
        <v>29.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</row>
    <row r="17" customFormat="false" ht="12.75" hidden="false" customHeight="false" outlineLevel="0" collapsed="false">
      <c r="P17" s="1" t="n">
        <v>15</v>
      </c>
      <c r="Q17" s="1" t="n">
        <v>15</v>
      </c>
      <c r="R17" s="1" t="n">
        <v>17.33253</v>
      </c>
      <c r="S17" s="1" t="n">
        <v>37.36712</v>
      </c>
      <c r="T17" s="1" t="n">
        <v>-98.53175</v>
      </c>
      <c r="U17" s="1" t="n">
        <v>725.72</v>
      </c>
      <c r="V17" s="1" t="n">
        <v>1240.22</v>
      </c>
      <c r="W17" s="1" t="n">
        <v>142.39</v>
      </c>
      <c r="X17" s="1" t="n">
        <v>129.47</v>
      </c>
      <c r="Y17" s="1" t="n">
        <v>11.69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BX17" s="1" t="n">
        <v>15</v>
      </c>
      <c r="BY17" s="1" t="n">
        <v>15</v>
      </c>
      <c r="BZ17" s="1" t="n">
        <v>18.80476</v>
      </c>
      <c r="CA17" s="1" t="n">
        <v>37.36799</v>
      </c>
      <c r="CB17" s="1" t="n">
        <v>-98.5315</v>
      </c>
      <c r="CC17" s="1" t="n">
        <v>784.67</v>
      </c>
      <c r="CD17" s="1" t="n">
        <v>1306.79</v>
      </c>
      <c r="CE17" s="1" t="n">
        <v>350.36</v>
      </c>
      <c r="CF17" s="1" t="n">
        <v>317.29</v>
      </c>
      <c r="CG17" s="1" t="n">
        <v>37.99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EF17" s="1" t="n">
        <v>15</v>
      </c>
      <c r="EG17" s="1" t="n">
        <v>15</v>
      </c>
      <c r="EH17" s="1" t="n">
        <v>21.80889</v>
      </c>
      <c r="EI17" s="1" t="n">
        <v>37.36645</v>
      </c>
      <c r="EJ17" s="1" t="n">
        <v>-98.53108</v>
      </c>
      <c r="EK17" s="1" t="n">
        <v>788.62</v>
      </c>
      <c r="EL17" s="1" t="n">
        <v>1307.33</v>
      </c>
      <c r="EM17" s="1" t="n">
        <v>355.15</v>
      </c>
      <c r="EN17" s="1" t="n">
        <v>314.54</v>
      </c>
      <c r="EO17" s="1" t="n">
        <v>21.6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</row>
    <row r="18" customFormat="false" ht="12.75" hidden="false" customHeight="false" outlineLevel="0" collapsed="false">
      <c r="P18" s="1" t="n">
        <v>16</v>
      </c>
      <c r="Q18" s="1" t="n">
        <v>16</v>
      </c>
      <c r="R18" s="1" t="n">
        <v>17.33594</v>
      </c>
      <c r="S18" s="1" t="n">
        <v>37.36685</v>
      </c>
      <c r="T18" s="1" t="n">
        <v>-98.52034</v>
      </c>
      <c r="U18" s="1" t="n">
        <v>719.03</v>
      </c>
      <c r="V18" s="1" t="n">
        <v>1240.03</v>
      </c>
      <c r="W18" s="1" t="n">
        <v>42.17</v>
      </c>
      <c r="X18" s="1" t="n">
        <v>44.16</v>
      </c>
      <c r="Y18" s="1" t="n">
        <v>25.11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BX18" s="1" t="n">
        <v>16</v>
      </c>
      <c r="BY18" s="1" t="n">
        <v>16</v>
      </c>
      <c r="BZ18" s="1" t="n">
        <v>18.80802</v>
      </c>
      <c r="CA18" s="1" t="n">
        <v>37.36794</v>
      </c>
      <c r="CB18" s="1" t="n">
        <v>-98.52024</v>
      </c>
      <c r="CC18" s="1" t="n">
        <v>778.1</v>
      </c>
      <c r="CD18" s="1" t="n">
        <v>1306.73</v>
      </c>
      <c r="CE18" s="1" t="n">
        <v>296.5</v>
      </c>
      <c r="CF18" s="1" t="n">
        <v>271.63</v>
      </c>
      <c r="CG18" s="1" t="n">
        <v>65.1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EF18" s="1" t="n">
        <v>16</v>
      </c>
      <c r="EG18" s="1" t="n">
        <v>16</v>
      </c>
      <c r="EH18" s="1" t="n">
        <v>21.81222</v>
      </c>
      <c r="EI18" s="1" t="n">
        <v>37.36654</v>
      </c>
      <c r="EJ18" s="1" t="n">
        <v>-98.51973</v>
      </c>
      <c r="EK18" s="1" t="n">
        <v>782.33</v>
      </c>
      <c r="EL18" s="1" t="n">
        <v>1308.53</v>
      </c>
      <c r="EM18" s="1" t="n">
        <v>407.49</v>
      </c>
      <c r="EN18" s="1" t="n">
        <v>362.83</v>
      </c>
      <c r="EO18" s="1" t="n">
        <v>21.8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</row>
    <row r="19" customFormat="false" ht="12.75" hidden="false" customHeight="false" outlineLevel="0" collapsed="false">
      <c r="P19" s="1" t="n">
        <v>17</v>
      </c>
      <c r="Q19" s="1" t="n">
        <v>17</v>
      </c>
      <c r="R19" s="1" t="n">
        <v>17.33934</v>
      </c>
      <c r="S19" s="1" t="n">
        <v>37.3666</v>
      </c>
      <c r="T19" s="1" t="n">
        <v>-98.50891</v>
      </c>
      <c r="U19" s="1" t="n">
        <v>713.17</v>
      </c>
      <c r="V19" s="1" t="n">
        <v>1240.53</v>
      </c>
      <c r="W19" s="1" t="n">
        <v>166.05</v>
      </c>
      <c r="X19" s="1" t="n">
        <v>153.51</v>
      </c>
      <c r="Y19" s="1" t="n">
        <v>6.21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BX19" s="1" t="n">
        <v>17</v>
      </c>
      <c r="BY19" s="1" t="n">
        <v>17</v>
      </c>
      <c r="BZ19" s="1" t="n">
        <v>18.81129</v>
      </c>
      <c r="CA19" s="1" t="n">
        <v>37.36789</v>
      </c>
      <c r="CB19" s="1" t="n">
        <v>-98.50896</v>
      </c>
      <c r="CC19" s="1" t="n">
        <v>772.69</v>
      </c>
      <c r="CD19" s="1" t="n">
        <v>1307.78</v>
      </c>
      <c r="CE19" s="1" t="n">
        <v>348.83</v>
      </c>
      <c r="CF19" s="1" t="n">
        <v>318.71</v>
      </c>
      <c r="CG19" s="1" t="n">
        <v>70.52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EF19" s="1" t="n">
        <v>17</v>
      </c>
      <c r="EG19" s="1" t="n">
        <v>17</v>
      </c>
      <c r="EH19" s="1" t="n">
        <v>21.81556</v>
      </c>
      <c r="EI19" s="1" t="n">
        <v>37.36661</v>
      </c>
      <c r="EJ19" s="1" t="n">
        <v>-98.5084</v>
      </c>
      <c r="EK19" s="1" t="n">
        <v>776.29</v>
      </c>
      <c r="EL19" s="1" t="n">
        <v>1309.15</v>
      </c>
      <c r="EM19" s="1" t="n">
        <v>356.38</v>
      </c>
      <c r="EN19" s="1" t="n">
        <v>316.67</v>
      </c>
      <c r="EO19" s="1" t="n">
        <v>30.81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</row>
    <row r="20" customFormat="false" ht="12.75" hidden="false" customHeight="false" outlineLevel="0" collapsed="false">
      <c r="P20" s="1" t="n">
        <v>18</v>
      </c>
      <c r="Q20" s="1" t="n">
        <v>18</v>
      </c>
      <c r="R20" s="1" t="n">
        <v>17.34274</v>
      </c>
      <c r="S20" s="1" t="n">
        <v>37.36639</v>
      </c>
      <c r="T20" s="1" t="n">
        <v>-98.49744</v>
      </c>
      <c r="U20" s="1" t="n">
        <v>711.75</v>
      </c>
      <c r="V20" s="1" t="n">
        <v>1240.64</v>
      </c>
      <c r="W20" s="1" t="n">
        <v>171.42</v>
      </c>
      <c r="X20" s="1" t="n">
        <v>158.98</v>
      </c>
      <c r="Y20" s="1" t="n">
        <v>-8.3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BX20" s="1" t="n">
        <v>18</v>
      </c>
      <c r="BY20" s="1" t="n">
        <v>18</v>
      </c>
      <c r="BZ20" s="1" t="n">
        <v>18.81455</v>
      </c>
      <c r="CA20" s="1" t="n">
        <v>37.36784</v>
      </c>
      <c r="CB20" s="1" t="n">
        <v>-98.49764</v>
      </c>
      <c r="CC20" s="1" t="n">
        <v>767.47</v>
      </c>
      <c r="CD20" s="1" t="n">
        <v>1306.15</v>
      </c>
      <c r="CE20" s="1" t="n">
        <v>235.36</v>
      </c>
      <c r="CF20" s="1" t="n">
        <v>207.74</v>
      </c>
      <c r="CG20" s="1" t="n">
        <v>9.97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EF20" s="1" t="n">
        <v>18</v>
      </c>
      <c r="EG20" s="1" t="n">
        <v>18</v>
      </c>
      <c r="EH20" s="1" t="n">
        <v>21.81886</v>
      </c>
      <c r="EI20" s="1" t="n">
        <v>37.36666</v>
      </c>
      <c r="EJ20" s="1" t="n">
        <v>-98.49719</v>
      </c>
      <c r="EK20" s="1" t="n">
        <v>774.08</v>
      </c>
      <c r="EL20" s="1" t="n">
        <v>1309.46</v>
      </c>
      <c r="EM20" s="1" t="n">
        <v>322.35</v>
      </c>
      <c r="EN20" s="1" t="n">
        <v>289.46</v>
      </c>
      <c r="EO20" s="1" t="n">
        <v>23.23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</row>
    <row r="21" customFormat="false" ht="12.75" hidden="false" customHeight="false" outlineLevel="0" collapsed="false">
      <c r="P21" s="1" t="n">
        <v>19</v>
      </c>
      <c r="Q21" s="1" t="n">
        <v>19</v>
      </c>
      <c r="R21" s="1" t="n">
        <v>17.34611</v>
      </c>
      <c r="S21" s="1" t="n">
        <v>37.36622</v>
      </c>
      <c r="T21" s="1" t="n">
        <v>-98.48602</v>
      </c>
      <c r="U21" s="1" t="n">
        <v>711.18</v>
      </c>
      <c r="V21" s="1" t="n">
        <v>1240.03</v>
      </c>
      <c r="W21" s="1" t="n">
        <v>191.33</v>
      </c>
      <c r="X21" s="1" t="n">
        <v>170.3</v>
      </c>
      <c r="Y21" s="1" t="n">
        <v>-15.34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BX21" s="1" t="n">
        <v>19</v>
      </c>
      <c r="BY21" s="1" t="n">
        <v>19</v>
      </c>
      <c r="BZ21" s="1" t="n">
        <v>18.81781</v>
      </c>
      <c r="CA21" s="1" t="n">
        <v>37.36779</v>
      </c>
      <c r="CB21" s="1" t="n">
        <v>-98.48633</v>
      </c>
      <c r="CC21" s="1" t="n">
        <v>767.31</v>
      </c>
      <c r="CD21" s="1" t="n">
        <v>1306.22</v>
      </c>
      <c r="CE21" s="1" t="n">
        <v>230.71</v>
      </c>
      <c r="CF21" s="1" t="n">
        <v>202.33</v>
      </c>
      <c r="CG21" s="1" t="n">
        <v>-12.95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EF21" s="1" t="n">
        <v>19</v>
      </c>
      <c r="EG21" s="1" t="n">
        <v>19</v>
      </c>
      <c r="EH21" s="1" t="n">
        <v>21.82212</v>
      </c>
      <c r="EI21" s="1" t="n">
        <v>37.36667</v>
      </c>
      <c r="EJ21" s="1" t="n">
        <v>-98.48608</v>
      </c>
      <c r="EK21" s="1" t="n">
        <v>773.91</v>
      </c>
      <c r="EL21" s="1" t="n">
        <v>1309.23</v>
      </c>
      <c r="EM21" s="1" t="n">
        <v>445.93</v>
      </c>
      <c r="EN21" s="1" t="n">
        <v>392.49</v>
      </c>
      <c r="EO21" s="1" t="n">
        <v>-19.48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</row>
    <row r="22" customFormat="false" ht="12.75" hidden="false" customHeight="false" outlineLevel="0" collapsed="false">
      <c r="P22" s="1" t="n">
        <v>20</v>
      </c>
      <c r="Q22" s="1" t="n">
        <v>20</v>
      </c>
      <c r="R22" s="1" t="n">
        <v>17.34945</v>
      </c>
      <c r="S22" s="1" t="n">
        <v>37.36607</v>
      </c>
      <c r="T22" s="1" t="n">
        <v>-98.47472</v>
      </c>
      <c r="U22" s="1" t="n">
        <v>711.47</v>
      </c>
      <c r="V22" s="1" t="n">
        <v>1239.94</v>
      </c>
      <c r="W22" s="1" t="n">
        <v>239.36</v>
      </c>
      <c r="X22" s="1" t="n">
        <v>210.14</v>
      </c>
      <c r="Y22" s="1" t="n">
        <v>-19.93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BX22" s="1" t="n">
        <v>20</v>
      </c>
      <c r="BY22" s="1" t="n">
        <v>20</v>
      </c>
      <c r="BZ22" s="1" t="n">
        <v>18.82111</v>
      </c>
      <c r="CA22" s="1" t="n">
        <v>37.36774</v>
      </c>
      <c r="CB22" s="1" t="n">
        <v>-98.47491</v>
      </c>
      <c r="CC22" s="1" t="n">
        <v>767.54</v>
      </c>
      <c r="CD22" s="1" t="n">
        <v>1306.13</v>
      </c>
      <c r="CE22" s="1" t="n">
        <v>117.2</v>
      </c>
      <c r="CF22" s="1" t="n">
        <v>101.16</v>
      </c>
      <c r="CG22" s="1" t="n">
        <v>-11.82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EF22" s="1" t="n">
        <v>20</v>
      </c>
      <c r="EG22" s="1" t="n">
        <v>20</v>
      </c>
      <c r="EH22" s="1" t="n">
        <v>21.82538</v>
      </c>
      <c r="EI22" s="1" t="n">
        <v>37.36665</v>
      </c>
      <c r="EJ22" s="1" t="n">
        <v>-98.47493</v>
      </c>
      <c r="EK22" s="1" t="n">
        <v>774.33</v>
      </c>
      <c r="EL22" s="1" t="n">
        <v>1309.52</v>
      </c>
      <c r="EM22" s="1" t="n">
        <v>1601.86</v>
      </c>
      <c r="EN22" s="1" t="n">
        <v>1403.25</v>
      </c>
      <c r="EO22" s="1" t="n">
        <v>-99.65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</row>
    <row r="23" customFormat="false" ht="12.75" hidden="false" customHeight="false" outlineLevel="0" collapsed="false">
      <c r="P23" s="1" t="n">
        <v>21</v>
      </c>
      <c r="Q23" s="1" t="n">
        <v>21</v>
      </c>
      <c r="R23" s="1" t="n">
        <v>17.35278</v>
      </c>
      <c r="S23" s="1" t="n">
        <v>37.36597</v>
      </c>
      <c r="T23" s="1" t="n">
        <v>-98.46343</v>
      </c>
      <c r="U23" s="1" t="n">
        <v>712.42</v>
      </c>
      <c r="V23" s="1" t="n">
        <v>1239.31</v>
      </c>
      <c r="W23" s="1" t="n">
        <v>271.56</v>
      </c>
      <c r="X23" s="1" t="n">
        <v>236.99</v>
      </c>
      <c r="Y23" s="1" t="n">
        <v>5.1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BX23" s="1" t="n">
        <v>21</v>
      </c>
      <c r="BY23" s="1" t="n">
        <v>21</v>
      </c>
      <c r="BZ23" s="1" t="n">
        <v>18.82441</v>
      </c>
      <c r="CA23" s="1" t="n">
        <v>37.36768</v>
      </c>
      <c r="CB23" s="1" t="n">
        <v>-98.4635</v>
      </c>
      <c r="CC23" s="1" t="n">
        <v>769.91</v>
      </c>
      <c r="CD23" s="1" t="n">
        <v>1306.81</v>
      </c>
      <c r="CE23" s="1" t="n">
        <v>42.18</v>
      </c>
      <c r="CF23" s="1" t="n">
        <v>33.07</v>
      </c>
      <c r="CG23" s="1" t="n">
        <v>-3.4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EF23" s="1" t="n">
        <v>21</v>
      </c>
      <c r="EG23" s="1" t="n">
        <v>21</v>
      </c>
      <c r="EH23" s="1" t="n">
        <v>21.82865</v>
      </c>
      <c r="EI23" s="1" t="n">
        <v>37.36666</v>
      </c>
      <c r="EJ23" s="1" t="n">
        <v>-98.46375</v>
      </c>
      <c r="EK23" s="1" t="n">
        <v>776.17</v>
      </c>
      <c r="EL23" s="1" t="n">
        <v>1309.58</v>
      </c>
      <c r="EM23" s="1" t="n">
        <v>1627.1</v>
      </c>
      <c r="EN23" s="1" t="n">
        <v>1424.43</v>
      </c>
      <c r="EO23" s="1" t="n">
        <v>-106.58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</row>
    <row r="24" customFormat="false" ht="12.75" hidden="false" customHeight="false" outlineLevel="0" collapsed="false">
      <c r="P24" s="1" t="n">
        <v>22</v>
      </c>
      <c r="Q24" s="1" t="n">
        <v>22</v>
      </c>
      <c r="R24" s="1" t="n">
        <v>17.35611</v>
      </c>
      <c r="S24" s="1" t="n">
        <v>37.36589</v>
      </c>
      <c r="T24" s="1" t="n">
        <v>-98.45213</v>
      </c>
      <c r="U24" s="1" t="n">
        <v>717.08</v>
      </c>
      <c r="V24" s="1" t="n">
        <v>1242.26</v>
      </c>
      <c r="W24" s="1" t="n">
        <v>1335.07</v>
      </c>
      <c r="X24" s="1" t="n">
        <v>1198.68</v>
      </c>
      <c r="Y24" s="1" t="n">
        <v>84.26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BX24" s="1" t="n">
        <v>22</v>
      </c>
      <c r="BY24" s="1" t="n">
        <v>22</v>
      </c>
      <c r="BZ24" s="1" t="n">
        <v>18.82767</v>
      </c>
      <c r="CA24" s="1" t="n">
        <v>37.36763</v>
      </c>
      <c r="CB24" s="1" t="n">
        <v>-98.45224</v>
      </c>
      <c r="CC24" s="1" t="n">
        <v>770.27</v>
      </c>
      <c r="CD24" s="1" t="n">
        <v>1305.82</v>
      </c>
      <c r="CE24" s="1" t="n">
        <v>113</v>
      </c>
      <c r="CF24" s="1" t="n">
        <v>101.34</v>
      </c>
      <c r="CG24" s="1" t="n">
        <v>-14.8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EF24" s="1" t="n">
        <v>22</v>
      </c>
      <c r="EG24" s="1" t="n">
        <v>22</v>
      </c>
      <c r="EH24" s="1" t="n">
        <v>21.83194</v>
      </c>
      <c r="EI24" s="1" t="n">
        <v>37.36666</v>
      </c>
      <c r="EJ24" s="1" t="n">
        <v>-98.45241</v>
      </c>
      <c r="EK24" s="1" t="n">
        <v>776.59</v>
      </c>
      <c r="EL24" s="1" t="n">
        <v>1308.51</v>
      </c>
      <c r="EM24" s="1" t="n">
        <v>1531.04</v>
      </c>
      <c r="EN24" s="1" t="n">
        <v>1340.45</v>
      </c>
      <c r="EO24" s="1" t="n">
        <v>-97.65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</row>
    <row r="25" customFormat="false" ht="12.75" hidden="false" customHeight="false" outlineLevel="0" collapsed="false">
      <c r="P25" s="1" t="n">
        <v>23</v>
      </c>
      <c r="Q25" s="1" t="n">
        <v>23</v>
      </c>
      <c r="R25" s="1" t="n">
        <v>17.35941</v>
      </c>
      <c r="S25" s="1" t="n">
        <v>37.36584</v>
      </c>
      <c r="T25" s="1" t="n">
        <v>-98.44089</v>
      </c>
      <c r="U25" s="1" t="n">
        <v>718.35</v>
      </c>
      <c r="V25" s="1" t="n">
        <v>1241.44</v>
      </c>
      <c r="W25" s="1" t="n">
        <v>1356.55</v>
      </c>
      <c r="X25" s="1" t="n">
        <v>1219.16</v>
      </c>
      <c r="Y25" s="1" t="n">
        <v>91.1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BX25" s="1" t="n">
        <v>23</v>
      </c>
      <c r="BY25" s="1" t="n">
        <v>23</v>
      </c>
      <c r="BZ25" s="1" t="n">
        <v>18.83094</v>
      </c>
      <c r="CA25" s="1" t="n">
        <v>37.36758</v>
      </c>
      <c r="CB25" s="1" t="n">
        <v>-98.44099</v>
      </c>
      <c r="CC25" s="1" t="n">
        <v>771.25</v>
      </c>
      <c r="CD25" s="1" t="n">
        <v>1304.9</v>
      </c>
      <c r="CE25" s="1" t="n">
        <v>185.76</v>
      </c>
      <c r="CF25" s="1" t="n">
        <v>165.96</v>
      </c>
      <c r="CG25" s="1" t="n">
        <v>15.68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EF25" s="1" t="n">
        <v>23</v>
      </c>
      <c r="EG25" s="1" t="n">
        <v>23</v>
      </c>
      <c r="EH25" s="1" t="n">
        <v>21.83528</v>
      </c>
      <c r="EI25" s="1" t="n">
        <v>37.36669</v>
      </c>
      <c r="EJ25" s="1" t="n">
        <v>-98.4409</v>
      </c>
      <c r="EK25" s="1" t="n">
        <v>777.7</v>
      </c>
      <c r="EL25" s="1" t="n">
        <v>1307.63</v>
      </c>
      <c r="EM25" s="1" t="n">
        <v>1321.25</v>
      </c>
      <c r="EN25" s="1" t="n">
        <v>1159.69</v>
      </c>
      <c r="EO25" s="1" t="n">
        <v>-72.6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</row>
    <row r="26" customFormat="false" ht="12.75" hidden="false" customHeight="false" outlineLevel="0" collapsed="false">
      <c r="P26" s="1" t="n">
        <v>24</v>
      </c>
      <c r="Q26" s="1" t="n">
        <v>24</v>
      </c>
      <c r="R26" s="1" t="n">
        <v>17.36267</v>
      </c>
      <c r="S26" s="1" t="n">
        <v>37.36584</v>
      </c>
      <c r="T26" s="1" t="n">
        <v>-98.42973</v>
      </c>
      <c r="U26" s="1" t="n">
        <v>720.95</v>
      </c>
      <c r="V26" s="1" t="n">
        <v>1240.37</v>
      </c>
      <c r="W26" s="1" t="n">
        <v>1272.44</v>
      </c>
      <c r="X26" s="1" t="n">
        <v>1145.81</v>
      </c>
      <c r="Y26" s="1" t="n">
        <v>95.16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BX26" s="1" t="n">
        <v>24</v>
      </c>
      <c r="BY26" s="1" t="n">
        <v>24</v>
      </c>
      <c r="BZ26" s="1" t="n">
        <v>18.8342</v>
      </c>
      <c r="CA26" s="1" t="n">
        <v>37.36752</v>
      </c>
      <c r="CB26" s="1" t="n">
        <v>-98.42979</v>
      </c>
      <c r="CC26" s="1" t="n">
        <v>775.21</v>
      </c>
      <c r="CD26" s="1" t="n">
        <v>1305.69</v>
      </c>
      <c r="CE26" s="1" t="n">
        <v>666.95</v>
      </c>
      <c r="CF26" s="1" t="n">
        <v>590.4</v>
      </c>
      <c r="CG26" s="1" t="n">
        <v>-2.34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EF26" s="1" t="n">
        <v>24</v>
      </c>
      <c r="EG26" s="1" t="n">
        <v>24</v>
      </c>
      <c r="EH26" s="1" t="n">
        <v>21.83861</v>
      </c>
      <c r="EI26" s="1" t="n">
        <v>37.36672</v>
      </c>
      <c r="EJ26" s="1" t="n">
        <v>-98.42937</v>
      </c>
      <c r="EK26" s="1" t="n">
        <v>779.57</v>
      </c>
      <c r="EL26" s="1" t="n">
        <v>1306.2</v>
      </c>
      <c r="EM26" s="1" t="n">
        <v>106.51</v>
      </c>
      <c r="EN26" s="1" t="n">
        <v>95.34</v>
      </c>
      <c r="EO26" s="1" t="n">
        <v>10.52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</row>
    <row r="27" customFormat="false" ht="12.75" hidden="false" customHeight="false" outlineLevel="0" collapsed="false">
      <c r="P27" s="1" t="n">
        <v>25</v>
      </c>
      <c r="Q27" s="1" t="n">
        <v>25</v>
      </c>
      <c r="R27" s="1" t="n">
        <v>17.36594</v>
      </c>
      <c r="S27" s="1" t="n">
        <v>37.36586</v>
      </c>
      <c r="T27" s="1" t="n">
        <v>-98.41848</v>
      </c>
      <c r="U27" s="1" t="n">
        <v>722.85</v>
      </c>
      <c r="V27" s="1" t="n">
        <v>1240.82</v>
      </c>
      <c r="W27" s="1" t="n">
        <v>1179.58</v>
      </c>
      <c r="X27" s="1" t="n">
        <v>1064.3</v>
      </c>
      <c r="Y27" s="1" t="n">
        <v>81.29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BX27" s="1" t="n">
        <v>25</v>
      </c>
      <c r="BY27" s="1" t="n">
        <v>25</v>
      </c>
      <c r="BZ27" s="1" t="n">
        <v>18.8375</v>
      </c>
      <c r="CA27" s="1" t="n">
        <v>37.36745</v>
      </c>
      <c r="CB27" s="1" t="n">
        <v>-98.41851</v>
      </c>
      <c r="CC27" s="1" t="n">
        <v>777.85</v>
      </c>
      <c r="CD27" s="1" t="n">
        <v>1307.17</v>
      </c>
      <c r="CE27" s="1" t="n">
        <v>766.36</v>
      </c>
      <c r="CF27" s="1" t="n">
        <v>683.8</v>
      </c>
      <c r="CG27" s="1" t="n">
        <v>-22.52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EF27" s="1" t="n">
        <v>25</v>
      </c>
      <c r="EG27" s="1" t="n">
        <v>25</v>
      </c>
      <c r="EH27" s="1" t="n">
        <v>21.84191</v>
      </c>
      <c r="EI27" s="1" t="n">
        <v>37.36672</v>
      </c>
      <c r="EJ27" s="1" t="n">
        <v>-98.418</v>
      </c>
      <c r="EK27" s="1" t="n">
        <v>780.85</v>
      </c>
      <c r="EL27" s="1" t="n">
        <v>1306.4</v>
      </c>
      <c r="EM27" s="1" t="n">
        <v>78.53</v>
      </c>
      <c r="EN27" s="1" t="n">
        <v>70.03</v>
      </c>
      <c r="EO27" s="1" t="n">
        <v>12.17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</row>
    <row r="28" customFormat="false" ht="12.75" hidden="false" customHeight="false" outlineLevel="0" collapsed="false">
      <c r="P28" s="1" t="n">
        <v>26</v>
      </c>
      <c r="Q28" s="1" t="n">
        <v>26</v>
      </c>
      <c r="R28" s="1" t="n">
        <v>17.3692</v>
      </c>
      <c r="S28" s="1" t="n">
        <v>37.36593</v>
      </c>
      <c r="T28" s="1" t="n">
        <v>-98.40721</v>
      </c>
      <c r="U28" s="1" t="n">
        <v>721.19</v>
      </c>
      <c r="V28" s="1" t="n">
        <v>1238.11</v>
      </c>
      <c r="W28" s="1" t="n">
        <v>132.76</v>
      </c>
      <c r="X28" s="1" t="n">
        <v>118.65</v>
      </c>
      <c r="Y28" s="1" t="n">
        <v>-2.76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BX28" s="1" t="n">
        <v>26</v>
      </c>
      <c r="BY28" s="1" t="n">
        <v>26</v>
      </c>
      <c r="BZ28" s="1" t="n">
        <v>18.84083</v>
      </c>
      <c r="CA28" s="1" t="n">
        <v>37.36744</v>
      </c>
      <c r="CB28" s="1" t="n">
        <v>-98.40715</v>
      </c>
      <c r="CC28" s="1" t="n">
        <v>779.61</v>
      </c>
      <c r="CD28" s="1" t="n">
        <v>1307.18</v>
      </c>
      <c r="CE28" s="1" t="n">
        <v>992.12</v>
      </c>
      <c r="CF28" s="1" t="n">
        <v>881.86</v>
      </c>
      <c r="CG28" s="1" t="n">
        <v>-14.9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EF28" s="1" t="n">
        <v>26</v>
      </c>
      <c r="EG28" s="1" t="n">
        <v>26</v>
      </c>
      <c r="EH28" s="1" t="n">
        <v>21.84517</v>
      </c>
      <c r="EI28" s="1" t="n">
        <v>37.36673</v>
      </c>
      <c r="EJ28" s="1" t="n">
        <v>-98.40678</v>
      </c>
      <c r="EK28" s="1" t="n">
        <v>783.16</v>
      </c>
      <c r="EL28" s="1" t="n">
        <v>1307.13</v>
      </c>
      <c r="EM28" s="1" t="n">
        <v>170.4</v>
      </c>
      <c r="EN28" s="1" t="n">
        <v>152.82</v>
      </c>
      <c r="EO28" s="1" t="n">
        <v>16.7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</row>
    <row r="29" customFormat="false" ht="12.75" hidden="false" customHeight="false" outlineLevel="0" collapsed="false">
      <c r="P29" s="1" t="n">
        <v>27</v>
      </c>
      <c r="Q29" s="1" t="n">
        <v>27</v>
      </c>
      <c r="R29" s="1" t="n">
        <v>17.3725</v>
      </c>
      <c r="S29" s="1" t="n">
        <v>37.36604</v>
      </c>
      <c r="T29" s="1" t="n">
        <v>-98.39585</v>
      </c>
      <c r="U29" s="1" t="n">
        <v>724.45</v>
      </c>
      <c r="V29" s="1" t="n">
        <v>1239.42</v>
      </c>
      <c r="W29" s="1" t="n">
        <v>467.51</v>
      </c>
      <c r="X29" s="1" t="n">
        <v>412.33</v>
      </c>
      <c r="Y29" s="1" t="n">
        <v>-13.75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BX29" s="1" t="n">
        <v>27</v>
      </c>
      <c r="BY29" s="1" t="n">
        <v>27</v>
      </c>
      <c r="BZ29" s="1" t="n">
        <v>18.84417</v>
      </c>
      <c r="CA29" s="1" t="n">
        <v>37.36752</v>
      </c>
      <c r="CB29" s="1" t="n">
        <v>-98.3958</v>
      </c>
      <c r="CC29" s="1" t="n">
        <v>781.66</v>
      </c>
      <c r="CD29" s="1" t="n">
        <v>1307.06</v>
      </c>
      <c r="CE29" s="1" t="n">
        <v>867.93</v>
      </c>
      <c r="CF29" s="1" t="n">
        <v>771.72</v>
      </c>
      <c r="CG29" s="1" t="n">
        <v>-26.88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EF29" s="1" t="n">
        <v>27</v>
      </c>
      <c r="EG29" s="1" t="n">
        <v>27</v>
      </c>
      <c r="EH29" s="1" t="n">
        <v>21.84844</v>
      </c>
      <c r="EI29" s="1" t="n">
        <v>37.36675</v>
      </c>
      <c r="EJ29" s="1" t="n">
        <v>-98.39561</v>
      </c>
      <c r="EK29" s="1" t="n">
        <v>785.59</v>
      </c>
      <c r="EL29" s="1" t="n">
        <v>1307.64</v>
      </c>
      <c r="EM29" s="1" t="n">
        <v>97.09</v>
      </c>
      <c r="EN29" s="1" t="n">
        <v>84.55</v>
      </c>
      <c r="EO29" s="1" t="n">
        <v>6.25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</row>
    <row r="30" customFormat="false" ht="12.75" hidden="false" customHeight="false" outlineLevel="0" collapsed="false">
      <c r="P30" s="1" t="n">
        <v>28</v>
      </c>
      <c r="Q30" s="1" t="n">
        <v>28</v>
      </c>
      <c r="R30" s="1" t="n">
        <v>17.37583</v>
      </c>
      <c r="S30" s="1" t="n">
        <v>37.36618</v>
      </c>
      <c r="T30" s="1" t="n">
        <v>-98.38438</v>
      </c>
      <c r="U30" s="1" t="n">
        <v>725.58</v>
      </c>
      <c r="V30" s="1" t="n">
        <v>1240.51</v>
      </c>
      <c r="W30" s="1" t="n">
        <v>597.74</v>
      </c>
      <c r="X30" s="1" t="n">
        <v>532</v>
      </c>
      <c r="Y30" s="1" t="n">
        <v>-23.22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BX30" s="1" t="n">
        <v>28</v>
      </c>
      <c r="BY30" s="1" t="n">
        <v>28</v>
      </c>
      <c r="BZ30" s="1" t="n">
        <v>18.8475</v>
      </c>
      <c r="CA30" s="1" t="n">
        <v>37.36766</v>
      </c>
      <c r="CB30" s="1" t="n">
        <v>-98.38444</v>
      </c>
      <c r="CC30" s="1" t="n">
        <v>783.4</v>
      </c>
      <c r="CD30" s="1" t="n">
        <v>1308.07</v>
      </c>
      <c r="CE30" s="1" t="n">
        <v>657.75</v>
      </c>
      <c r="CF30" s="1" t="n">
        <v>584.29</v>
      </c>
      <c r="CG30" s="1" t="n">
        <v>-37.82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EF30" s="1" t="n">
        <v>28</v>
      </c>
      <c r="EG30" s="1" t="n">
        <v>28</v>
      </c>
      <c r="EH30" s="1" t="n">
        <v>21.8517</v>
      </c>
      <c r="EI30" s="1" t="n">
        <v>37.3668</v>
      </c>
      <c r="EJ30" s="1" t="n">
        <v>-98.38446</v>
      </c>
      <c r="EK30" s="1" t="n">
        <v>786.49</v>
      </c>
      <c r="EL30" s="1" t="n">
        <v>1307.83</v>
      </c>
      <c r="EM30" s="1" t="n">
        <v>99.34</v>
      </c>
      <c r="EN30" s="1" t="n">
        <v>87.71</v>
      </c>
      <c r="EO30" s="1" t="n">
        <v>4.14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</row>
    <row r="31" customFormat="false" ht="12.75" hidden="false" customHeight="false" outlineLevel="0" collapsed="false">
      <c r="P31" s="1" t="n">
        <v>29</v>
      </c>
      <c r="Q31" s="1" t="n">
        <v>29</v>
      </c>
      <c r="R31" s="1" t="n">
        <v>17.37913</v>
      </c>
      <c r="S31" s="1" t="n">
        <v>37.36635</v>
      </c>
      <c r="T31" s="1" t="n">
        <v>-98.37304</v>
      </c>
      <c r="U31" s="1" t="n">
        <v>725.95</v>
      </c>
      <c r="V31" s="1" t="n">
        <v>1239.06</v>
      </c>
      <c r="W31" s="1" t="n">
        <v>704</v>
      </c>
      <c r="X31" s="1" t="n">
        <v>629.19</v>
      </c>
      <c r="Y31" s="1" t="n">
        <v>-36.56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BX31" s="1" t="n">
        <v>29</v>
      </c>
      <c r="BY31" s="1" t="n">
        <v>29</v>
      </c>
      <c r="BZ31" s="1" t="n">
        <v>18.85083</v>
      </c>
      <c r="CA31" s="1" t="n">
        <v>37.36787</v>
      </c>
      <c r="CB31" s="1" t="n">
        <v>-98.37305</v>
      </c>
      <c r="CC31" s="1" t="n">
        <v>783.74</v>
      </c>
      <c r="CD31" s="1" t="n">
        <v>1306.42</v>
      </c>
      <c r="CE31" s="1" t="n">
        <v>482.2</v>
      </c>
      <c r="CF31" s="1" t="n">
        <v>422.69</v>
      </c>
      <c r="CG31" s="1" t="n">
        <v>-2.73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EF31" s="1" t="n">
        <v>29</v>
      </c>
      <c r="EG31" s="1" t="n">
        <v>29</v>
      </c>
      <c r="EH31" s="1" t="n">
        <v>21.855</v>
      </c>
      <c r="EI31" s="1" t="n">
        <v>37.36684</v>
      </c>
      <c r="EJ31" s="1" t="n">
        <v>-98.3732</v>
      </c>
      <c r="EK31" s="1" t="n">
        <v>788.03</v>
      </c>
      <c r="EL31" s="1" t="n">
        <v>1307.71</v>
      </c>
      <c r="EM31" s="1" t="n">
        <v>63.18</v>
      </c>
      <c r="EN31" s="1" t="n">
        <v>57.73</v>
      </c>
      <c r="EO31" s="1" t="n">
        <v>5.34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</row>
    <row r="32" customFormat="false" ht="12.75" hidden="false" customHeight="false" outlineLevel="0" collapsed="false">
      <c r="P32" s="1" t="n">
        <v>30</v>
      </c>
      <c r="Q32" s="1" t="n">
        <v>30</v>
      </c>
      <c r="R32" s="1" t="n">
        <v>17.38239</v>
      </c>
      <c r="S32" s="1" t="n">
        <v>37.36652</v>
      </c>
      <c r="T32" s="1" t="n">
        <v>-98.3618</v>
      </c>
      <c r="U32" s="1" t="n">
        <v>727.01</v>
      </c>
      <c r="V32" s="1" t="n">
        <v>1238.43</v>
      </c>
      <c r="W32" s="1" t="n">
        <v>730.4</v>
      </c>
      <c r="X32" s="1" t="n">
        <v>648.49</v>
      </c>
      <c r="Y32" s="1" t="n">
        <v>-38.65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BX32" s="1" t="n">
        <v>30</v>
      </c>
      <c r="BY32" s="1" t="n">
        <v>30</v>
      </c>
      <c r="BZ32" s="1" t="n">
        <v>18.85417</v>
      </c>
      <c r="CA32" s="1" t="n">
        <v>37.3681</v>
      </c>
      <c r="CB32" s="1" t="n">
        <v>-98.36168</v>
      </c>
      <c r="CC32" s="1" t="n">
        <v>786.65</v>
      </c>
      <c r="CD32" s="1" t="n">
        <v>1306.95</v>
      </c>
      <c r="CE32" s="1" t="n">
        <v>274.71</v>
      </c>
      <c r="CF32" s="1" t="n">
        <v>238.29</v>
      </c>
      <c r="CG32" s="1" t="n">
        <v>-3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EF32" s="1" t="n">
        <v>30</v>
      </c>
      <c r="EG32" s="1" t="n">
        <v>30</v>
      </c>
      <c r="EH32" s="1" t="n">
        <v>21.85833</v>
      </c>
      <c r="EI32" s="1" t="n">
        <v>37.36689</v>
      </c>
      <c r="EJ32" s="1" t="n">
        <v>-98.36181</v>
      </c>
      <c r="EK32" s="1" t="n">
        <v>790.4</v>
      </c>
      <c r="EL32" s="1" t="n">
        <v>1308.14</v>
      </c>
      <c r="EM32" s="1" t="n">
        <v>-33.59</v>
      </c>
      <c r="EN32" s="1" t="n">
        <v>-30.49</v>
      </c>
      <c r="EO32" s="1" t="n">
        <v>0.19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</row>
    <row r="33" customFormat="false" ht="12.75" hidden="false" customHeight="false" outlineLevel="0" collapsed="false">
      <c r="P33" s="1" t="n">
        <v>31</v>
      </c>
      <c r="Q33" s="1" t="n">
        <v>31</v>
      </c>
      <c r="R33" s="1" t="n">
        <v>17.38566</v>
      </c>
      <c r="S33" s="1" t="n">
        <v>37.36668</v>
      </c>
      <c r="T33" s="1" t="n">
        <v>-98.35057</v>
      </c>
      <c r="U33" s="1" t="n">
        <v>728.38</v>
      </c>
      <c r="V33" s="1" t="n">
        <v>1238.23</v>
      </c>
      <c r="W33" s="1" t="n">
        <v>72.05</v>
      </c>
      <c r="X33" s="1" t="n">
        <v>67.77</v>
      </c>
      <c r="Y33" s="1" t="n">
        <v>-6.61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BX33" s="1" t="n">
        <v>31</v>
      </c>
      <c r="BY33" s="1" t="n">
        <v>31</v>
      </c>
      <c r="BZ33" s="1" t="n">
        <v>18.8575</v>
      </c>
      <c r="CA33" s="1" t="n">
        <v>37.36827</v>
      </c>
      <c r="CB33" s="1" t="n">
        <v>-98.35033</v>
      </c>
      <c r="CC33" s="1" t="n">
        <v>789.11</v>
      </c>
      <c r="CD33" s="1" t="n">
        <v>1307.49</v>
      </c>
      <c r="CE33" s="1" t="n">
        <v>830.57</v>
      </c>
      <c r="CF33" s="1" t="n">
        <v>731.31</v>
      </c>
      <c r="CG33" s="1" t="n">
        <v>-78.01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EF33" s="1" t="n">
        <v>31</v>
      </c>
      <c r="EG33" s="1" t="n">
        <v>31</v>
      </c>
      <c r="EH33" s="1" t="n">
        <v>21.86167</v>
      </c>
      <c r="EI33" s="1" t="n">
        <v>37.36691</v>
      </c>
      <c r="EJ33" s="1" t="n">
        <v>-98.35042</v>
      </c>
      <c r="EK33" s="1" t="n">
        <v>792.23</v>
      </c>
      <c r="EL33" s="1" t="n">
        <v>1308.3</v>
      </c>
      <c r="EM33" s="1" t="n">
        <v>-150.1</v>
      </c>
      <c r="EN33" s="1" t="n">
        <v>-132.92</v>
      </c>
      <c r="EO33" s="1" t="n">
        <v>10.7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</row>
    <row r="34" customFormat="false" ht="12.75" hidden="false" customHeight="false" outlineLevel="0" collapsed="false">
      <c r="P34" s="1" t="n">
        <v>32</v>
      </c>
      <c r="Q34" s="1" t="n">
        <v>32</v>
      </c>
      <c r="R34" s="1" t="n">
        <v>17.38892</v>
      </c>
      <c r="S34" s="1" t="n">
        <v>37.36684</v>
      </c>
      <c r="T34" s="1" t="n">
        <v>-98.3394</v>
      </c>
      <c r="U34" s="1" t="n">
        <v>730.76</v>
      </c>
      <c r="V34" s="1" t="n">
        <v>1239.37</v>
      </c>
      <c r="W34" s="1" t="n">
        <v>500.07</v>
      </c>
      <c r="X34" s="1" t="n">
        <v>455.3</v>
      </c>
      <c r="Y34" s="1" t="n">
        <v>15.8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BX34" s="1" t="n">
        <v>32</v>
      </c>
      <c r="BY34" s="1" t="n">
        <v>32</v>
      </c>
      <c r="BZ34" s="1" t="n">
        <v>18.86083</v>
      </c>
      <c r="CA34" s="1" t="n">
        <v>37.36843</v>
      </c>
      <c r="CB34" s="1" t="n">
        <v>-98.33899</v>
      </c>
      <c r="CC34" s="1" t="n">
        <v>791.32</v>
      </c>
      <c r="CD34" s="1" t="n">
        <v>1307.86</v>
      </c>
      <c r="CE34" s="1" t="n">
        <v>601.89</v>
      </c>
      <c r="CF34" s="1" t="n">
        <v>532.3</v>
      </c>
      <c r="CG34" s="1" t="n">
        <v>-47.28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EF34" s="1" t="n">
        <v>32</v>
      </c>
      <c r="EG34" s="1" t="n">
        <v>32</v>
      </c>
      <c r="EH34" s="1" t="n">
        <v>21.865</v>
      </c>
      <c r="EI34" s="1" t="n">
        <v>37.36689</v>
      </c>
      <c r="EJ34" s="1" t="n">
        <v>-98.33901</v>
      </c>
      <c r="EK34" s="1" t="n">
        <v>793.14</v>
      </c>
      <c r="EL34" s="1" t="n">
        <v>1307.92</v>
      </c>
      <c r="EM34" s="1" t="n">
        <v>41.29</v>
      </c>
      <c r="EN34" s="1" t="n">
        <v>27.7</v>
      </c>
      <c r="EO34" s="1" t="n">
        <v>-9.39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</row>
    <row r="35" customFormat="false" ht="12.75" hidden="false" customHeight="false" outlineLevel="0" collapsed="false">
      <c r="P35" s="1" t="n">
        <v>33</v>
      </c>
      <c r="Q35" s="1" t="n">
        <v>33</v>
      </c>
      <c r="R35" s="1" t="n">
        <v>17.39222</v>
      </c>
      <c r="S35" s="1" t="n">
        <v>37.36701</v>
      </c>
      <c r="T35" s="1" t="n">
        <v>-98.32817</v>
      </c>
      <c r="U35" s="1" t="n">
        <v>735.27</v>
      </c>
      <c r="V35" s="1" t="n">
        <v>1240.4</v>
      </c>
      <c r="W35" s="1" t="n">
        <v>506.26</v>
      </c>
      <c r="X35" s="1" t="n">
        <v>452.77</v>
      </c>
      <c r="Y35" s="1" t="n">
        <v>21.28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BX35" s="1" t="n">
        <v>33</v>
      </c>
      <c r="BY35" s="1" t="n">
        <v>33</v>
      </c>
      <c r="BZ35" s="1" t="n">
        <v>18.86417</v>
      </c>
      <c r="CA35" s="1" t="n">
        <v>37.36859</v>
      </c>
      <c r="CB35" s="1" t="n">
        <v>-98.32761</v>
      </c>
      <c r="CC35" s="1" t="n">
        <v>794.75</v>
      </c>
      <c r="CD35" s="1" t="n">
        <v>1307.08</v>
      </c>
      <c r="CE35" s="1" t="n">
        <v>689.19</v>
      </c>
      <c r="CF35" s="1" t="n">
        <v>613.19</v>
      </c>
      <c r="CG35" s="1" t="n">
        <v>-78.32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EF35" s="1" t="n">
        <v>33</v>
      </c>
      <c r="EG35" s="1" t="n">
        <v>33</v>
      </c>
      <c r="EH35" s="1" t="n">
        <v>21.86833</v>
      </c>
      <c r="EI35" s="1" t="n">
        <v>37.36685</v>
      </c>
      <c r="EJ35" s="1" t="n">
        <v>-98.32763</v>
      </c>
      <c r="EK35" s="1" t="n">
        <v>797.68</v>
      </c>
      <c r="EL35" s="1" t="n">
        <v>1308.82</v>
      </c>
      <c r="EM35" s="1" t="n">
        <v>131.92</v>
      </c>
      <c r="EN35" s="1" t="n">
        <v>107.43</v>
      </c>
      <c r="EO35" s="1" t="n">
        <v>-13.9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</row>
    <row r="36" customFormat="false" ht="12.75" hidden="false" customHeight="false" outlineLevel="0" collapsed="false">
      <c r="P36" s="1" t="n">
        <v>34</v>
      </c>
      <c r="Q36" s="1" t="n">
        <v>34</v>
      </c>
      <c r="R36" s="1" t="n">
        <v>17.39556</v>
      </c>
      <c r="S36" s="1" t="n">
        <v>37.36718</v>
      </c>
      <c r="T36" s="1" t="n">
        <v>-98.31681</v>
      </c>
      <c r="U36" s="1" t="n">
        <v>740.45</v>
      </c>
      <c r="V36" s="1" t="n">
        <v>1240.96</v>
      </c>
      <c r="W36" s="1" t="n">
        <v>643.03</v>
      </c>
      <c r="X36" s="1" t="n">
        <v>571.75</v>
      </c>
      <c r="Y36" s="1" t="n">
        <v>2.78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BX36" s="1" t="n">
        <v>34</v>
      </c>
      <c r="BY36" s="1" t="n">
        <v>34</v>
      </c>
      <c r="BZ36" s="1" t="n">
        <v>18.8675</v>
      </c>
      <c r="CA36" s="1" t="n">
        <v>37.36872</v>
      </c>
      <c r="CB36" s="1" t="n">
        <v>-98.3162</v>
      </c>
      <c r="CC36" s="1" t="n">
        <v>797.86</v>
      </c>
      <c r="CD36" s="1" t="n">
        <v>1306.78</v>
      </c>
      <c r="CE36" s="1" t="n">
        <v>602.69</v>
      </c>
      <c r="CF36" s="1" t="n">
        <v>535.57</v>
      </c>
      <c r="CG36" s="1" t="n">
        <v>-83.44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EF36" s="1" t="n">
        <v>34</v>
      </c>
      <c r="EG36" s="1" t="n">
        <v>34</v>
      </c>
      <c r="EH36" s="1" t="n">
        <v>21.87167</v>
      </c>
      <c r="EI36" s="1" t="n">
        <v>37.36681</v>
      </c>
      <c r="EJ36" s="1" t="n">
        <v>-98.31626</v>
      </c>
      <c r="EK36" s="1" t="n">
        <v>800.9</v>
      </c>
      <c r="EL36" s="1" t="n">
        <v>1307.84</v>
      </c>
      <c r="EM36" s="1" t="n">
        <v>216.6</v>
      </c>
      <c r="EN36" s="1" t="n">
        <v>188.87</v>
      </c>
      <c r="EO36" s="1" t="n">
        <v>-15.82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</row>
    <row r="37" customFormat="false" ht="12.75" hidden="false" customHeight="false" outlineLevel="0" collapsed="false">
      <c r="P37" s="1" t="n">
        <v>35</v>
      </c>
      <c r="Q37" s="1" t="n">
        <v>35</v>
      </c>
      <c r="R37" s="1" t="n">
        <v>17.39889</v>
      </c>
      <c r="S37" s="1" t="n">
        <v>37.3673</v>
      </c>
      <c r="T37" s="1" t="n">
        <v>-98.30546</v>
      </c>
      <c r="U37" s="1" t="n">
        <v>744.22</v>
      </c>
      <c r="V37" s="1" t="n">
        <v>1240.52</v>
      </c>
      <c r="W37" s="1" t="n">
        <v>938.57</v>
      </c>
      <c r="X37" s="1" t="n">
        <v>834.97</v>
      </c>
      <c r="Y37" s="1" t="n">
        <v>-9.1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BX37" s="1" t="n">
        <v>35</v>
      </c>
      <c r="BY37" s="1" t="n">
        <v>35</v>
      </c>
      <c r="BZ37" s="1" t="n">
        <v>18.8708</v>
      </c>
      <c r="CA37" s="1" t="n">
        <v>37.36879</v>
      </c>
      <c r="CB37" s="1" t="n">
        <v>-98.30486</v>
      </c>
      <c r="CC37" s="1" t="n">
        <v>800.95</v>
      </c>
      <c r="CD37" s="1" t="n">
        <v>1306.43</v>
      </c>
      <c r="CE37" s="1" t="n">
        <v>34.33</v>
      </c>
      <c r="CF37" s="1" t="n">
        <v>34.06</v>
      </c>
      <c r="CG37" s="1" t="n">
        <v>4.0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EF37" s="1" t="n">
        <v>35</v>
      </c>
      <c r="EG37" s="1" t="n">
        <v>35</v>
      </c>
      <c r="EH37" s="1" t="n">
        <v>21.875</v>
      </c>
      <c r="EI37" s="1" t="n">
        <v>37.36678</v>
      </c>
      <c r="EJ37" s="1" t="n">
        <v>-98.30495</v>
      </c>
      <c r="EK37" s="1" t="n">
        <v>804.38</v>
      </c>
      <c r="EL37" s="1" t="n">
        <v>1307.69</v>
      </c>
      <c r="EM37" s="1" t="n">
        <v>452.44</v>
      </c>
      <c r="EN37" s="1" t="n">
        <v>393.46</v>
      </c>
      <c r="EO37" s="1" t="n">
        <v>-17.61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</row>
    <row r="38" customFormat="false" ht="12.75" hidden="false" customHeight="false" outlineLevel="0" collapsed="false">
      <c r="P38" s="1" t="n">
        <v>36</v>
      </c>
      <c r="Q38" s="1" t="n">
        <v>36</v>
      </c>
      <c r="R38" s="1" t="n">
        <v>17.40222</v>
      </c>
      <c r="S38" s="1" t="n">
        <v>37.36737</v>
      </c>
      <c r="T38" s="1" t="n">
        <v>-98.2941</v>
      </c>
      <c r="U38" s="1" t="n">
        <v>747.19</v>
      </c>
      <c r="V38" s="1" t="n">
        <v>1239.58</v>
      </c>
      <c r="W38" s="1" t="n">
        <v>271.29</v>
      </c>
      <c r="X38" s="1" t="n">
        <v>230.9</v>
      </c>
      <c r="Y38" s="1" t="n">
        <v>-28.96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BX38" s="1" t="n">
        <v>36</v>
      </c>
      <c r="BY38" s="1" t="n">
        <v>36</v>
      </c>
      <c r="BZ38" s="1" t="n">
        <v>18.87406</v>
      </c>
      <c r="CA38" s="1" t="n">
        <v>37.36877</v>
      </c>
      <c r="CB38" s="1" t="n">
        <v>-98.29362</v>
      </c>
      <c r="CC38" s="1" t="n">
        <v>803.83</v>
      </c>
      <c r="CD38" s="1" t="n">
        <v>1306.13</v>
      </c>
      <c r="CE38" s="1" t="n">
        <v>419.55</v>
      </c>
      <c r="CF38" s="1" t="n">
        <v>377.29</v>
      </c>
      <c r="CG38" s="1" t="n">
        <v>-30.57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EF38" s="1" t="n">
        <v>36</v>
      </c>
      <c r="EG38" s="1" t="n">
        <v>36</v>
      </c>
      <c r="EH38" s="1" t="n">
        <v>21.87833</v>
      </c>
      <c r="EI38" s="1" t="n">
        <v>37.3668</v>
      </c>
      <c r="EJ38" s="1" t="n">
        <v>-98.29369</v>
      </c>
      <c r="EK38" s="1" t="n">
        <v>809.38</v>
      </c>
      <c r="EL38" s="1" t="n">
        <v>1309.2</v>
      </c>
      <c r="EM38" s="1" t="n">
        <v>331.28</v>
      </c>
      <c r="EN38" s="1" t="n">
        <v>287.75</v>
      </c>
      <c r="EO38" s="1" t="n">
        <v>4.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</row>
    <row r="39" customFormat="false" ht="12.75" hidden="false" customHeight="false" outlineLevel="0" collapsed="false">
      <c r="P39" s="1" t="n">
        <v>37</v>
      </c>
      <c r="Q39" s="1" t="n">
        <v>37</v>
      </c>
      <c r="R39" s="1" t="n">
        <v>17.40556</v>
      </c>
      <c r="S39" s="1" t="n">
        <v>37.36742</v>
      </c>
      <c r="T39" s="1" t="n">
        <v>-98.28276</v>
      </c>
      <c r="U39" s="1" t="n">
        <v>751.12</v>
      </c>
      <c r="V39" s="1" t="n">
        <v>1240.07</v>
      </c>
      <c r="W39" s="1" t="n">
        <v>390.49</v>
      </c>
      <c r="X39" s="1" t="n">
        <v>339.85</v>
      </c>
      <c r="Y39" s="1" t="n">
        <v>-50.43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BX39" s="1" t="n">
        <v>37</v>
      </c>
      <c r="BY39" s="1" t="n">
        <v>37</v>
      </c>
      <c r="BZ39" s="1" t="n">
        <v>18.87733</v>
      </c>
      <c r="CA39" s="1" t="n">
        <v>37.36866</v>
      </c>
      <c r="CB39" s="1" t="n">
        <v>-98.28238</v>
      </c>
      <c r="CC39" s="1" t="n">
        <v>807.77</v>
      </c>
      <c r="CD39" s="1" t="n">
        <v>1307.2</v>
      </c>
      <c r="CE39" s="1" t="n">
        <v>361.61</v>
      </c>
      <c r="CF39" s="1" t="n">
        <v>325.33</v>
      </c>
      <c r="CG39" s="1" t="n">
        <v>-1.94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EF39" s="1" t="n">
        <v>37</v>
      </c>
      <c r="EG39" s="1" t="n">
        <v>37</v>
      </c>
      <c r="EH39" s="1" t="n">
        <v>21.88167</v>
      </c>
      <c r="EI39" s="1" t="n">
        <v>37.36686</v>
      </c>
      <c r="EJ39" s="1" t="n">
        <v>-98.28242</v>
      </c>
      <c r="EK39" s="1" t="n">
        <v>811.36</v>
      </c>
      <c r="EL39" s="1" t="n">
        <v>1307.85</v>
      </c>
      <c r="EM39" s="1" t="n">
        <v>315.15</v>
      </c>
      <c r="EN39" s="1" t="n">
        <v>275.28</v>
      </c>
      <c r="EO39" s="1" t="n">
        <v>15.4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</row>
    <row r="40" customFormat="false" ht="12.75" hidden="false" customHeight="false" outlineLevel="0" collapsed="false">
      <c r="P40" s="1" t="n">
        <v>38</v>
      </c>
      <c r="Q40" s="1" t="n">
        <v>38</v>
      </c>
      <c r="R40" s="1" t="n">
        <v>17.40889</v>
      </c>
      <c r="S40" s="1" t="n">
        <v>37.36746</v>
      </c>
      <c r="T40" s="1" t="n">
        <v>-98.27145</v>
      </c>
      <c r="U40" s="1" t="n">
        <v>752.26</v>
      </c>
      <c r="V40" s="1" t="n">
        <v>1240.09</v>
      </c>
      <c r="W40" s="1" t="n">
        <v>269.05</v>
      </c>
      <c r="X40" s="1" t="n">
        <v>237.46</v>
      </c>
      <c r="Y40" s="1" t="n">
        <v>-31.08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BX40" s="1" t="n">
        <v>38</v>
      </c>
      <c r="BY40" s="1" t="n">
        <v>38</v>
      </c>
      <c r="BZ40" s="1" t="n">
        <v>18.88059</v>
      </c>
      <c r="CA40" s="1" t="n">
        <v>37.36845</v>
      </c>
      <c r="CB40" s="1" t="n">
        <v>-98.27116</v>
      </c>
      <c r="CC40" s="1" t="n">
        <v>809.68</v>
      </c>
      <c r="CD40" s="1" t="n">
        <v>1307.33</v>
      </c>
      <c r="CE40" s="1" t="n">
        <v>301.54</v>
      </c>
      <c r="CF40" s="1" t="n">
        <v>272.72</v>
      </c>
      <c r="CG40" s="1" t="n">
        <v>16.1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EF40" s="1" t="n">
        <v>38</v>
      </c>
      <c r="EG40" s="1" t="n">
        <v>38</v>
      </c>
      <c r="EH40" s="1" t="n">
        <v>21.885</v>
      </c>
      <c r="EI40" s="1" t="n">
        <v>37.36694</v>
      </c>
      <c r="EJ40" s="1" t="n">
        <v>-98.27117</v>
      </c>
      <c r="EK40" s="1" t="n">
        <v>812.91</v>
      </c>
      <c r="EL40" s="1" t="n">
        <v>1308.59</v>
      </c>
      <c r="EM40" s="1" t="n">
        <v>267.65</v>
      </c>
      <c r="EN40" s="1" t="n">
        <v>225.44</v>
      </c>
      <c r="EO40" s="1" t="n">
        <v>18.3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</row>
    <row r="41" customFormat="false" ht="12.75" hidden="false" customHeight="false" outlineLevel="0" collapsed="false">
      <c r="P41" s="1" t="n">
        <v>39</v>
      </c>
      <c r="Q41" s="1" t="n">
        <v>39</v>
      </c>
      <c r="R41" s="1" t="n">
        <v>17.41226</v>
      </c>
      <c r="S41" s="1" t="n">
        <v>37.36749</v>
      </c>
      <c r="T41" s="1" t="n">
        <v>-98.26007</v>
      </c>
      <c r="U41" s="1" t="n">
        <v>753.06</v>
      </c>
      <c r="V41" s="1" t="n">
        <v>1239.7</v>
      </c>
      <c r="W41" s="1" t="n">
        <v>363.45</v>
      </c>
      <c r="X41" s="1" t="n">
        <v>319.62</v>
      </c>
      <c r="Y41" s="1" t="n">
        <v>-51.9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BX41" s="1" t="n">
        <v>39</v>
      </c>
      <c r="BY41" s="1" t="n">
        <v>39</v>
      </c>
      <c r="BZ41" s="1" t="n">
        <v>18.88389</v>
      </c>
      <c r="CA41" s="1" t="n">
        <v>37.36824</v>
      </c>
      <c r="CB41" s="1" t="n">
        <v>-98.25986</v>
      </c>
      <c r="CC41" s="1" t="n">
        <v>810.86</v>
      </c>
      <c r="CD41" s="1" t="n">
        <v>1306.79</v>
      </c>
      <c r="CE41" s="1" t="n">
        <v>-62</v>
      </c>
      <c r="CF41" s="1" t="n">
        <v>-52.55</v>
      </c>
      <c r="CG41" s="1" t="n">
        <v>0.39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EF41" s="1" t="n">
        <v>39</v>
      </c>
      <c r="EG41" s="1" t="n">
        <v>39</v>
      </c>
      <c r="EH41" s="1" t="n">
        <v>21.88833</v>
      </c>
      <c r="EI41" s="1" t="n">
        <v>37.367</v>
      </c>
      <c r="EJ41" s="1" t="n">
        <v>-98.25991</v>
      </c>
      <c r="EK41" s="1" t="n">
        <v>814.56</v>
      </c>
      <c r="EL41" s="1" t="n">
        <v>1308.26</v>
      </c>
      <c r="EM41" s="1" t="n">
        <v>184.66</v>
      </c>
      <c r="EN41" s="1" t="n">
        <v>160.42</v>
      </c>
      <c r="EO41" s="1" t="n">
        <v>8.45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</row>
    <row r="42" customFormat="false" ht="12.75" hidden="false" customHeight="false" outlineLevel="0" collapsed="false">
      <c r="P42" s="1" t="n">
        <v>40</v>
      </c>
      <c r="Q42" s="1" t="n">
        <v>40</v>
      </c>
      <c r="R42" s="1" t="n">
        <v>17.41566</v>
      </c>
      <c r="S42" s="1" t="n">
        <v>37.36749</v>
      </c>
      <c r="T42" s="1" t="n">
        <v>-98.24861</v>
      </c>
      <c r="U42" s="1" t="n">
        <v>754.97</v>
      </c>
      <c r="V42" s="1" t="n">
        <v>1239.77</v>
      </c>
      <c r="W42" s="1" t="n">
        <v>534.11</v>
      </c>
      <c r="X42" s="1" t="n">
        <v>470.62</v>
      </c>
      <c r="Y42" s="1" t="n">
        <v>-54.53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BX42" s="1" t="n">
        <v>40</v>
      </c>
      <c r="BY42" s="1" t="n">
        <v>40</v>
      </c>
      <c r="BZ42" s="1" t="n">
        <v>18.88722</v>
      </c>
      <c r="CA42" s="1" t="n">
        <v>37.36808</v>
      </c>
      <c r="CB42" s="1" t="n">
        <v>-98.24847</v>
      </c>
      <c r="CC42" s="1" t="n">
        <v>811.9</v>
      </c>
      <c r="CD42" s="1" t="n">
        <v>1305.95</v>
      </c>
      <c r="CE42" s="1" t="n">
        <v>-208.22</v>
      </c>
      <c r="CF42" s="1" t="n">
        <v>-181.43</v>
      </c>
      <c r="CG42" s="1" t="n">
        <v>26.96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EF42" s="1" t="n">
        <v>40</v>
      </c>
      <c r="EG42" s="1" t="n">
        <v>40</v>
      </c>
      <c r="EH42" s="1" t="n">
        <v>21.8917</v>
      </c>
      <c r="EI42" s="1" t="n">
        <v>37.36707</v>
      </c>
      <c r="EJ42" s="1" t="n">
        <v>-98.24852</v>
      </c>
      <c r="EK42" s="1" t="n">
        <v>814.46</v>
      </c>
      <c r="EL42" s="1" t="n">
        <v>1306.39</v>
      </c>
      <c r="EM42" s="1" t="n">
        <v>106.96</v>
      </c>
      <c r="EN42" s="1" t="n">
        <v>98.66</v>
      </c>
      <c r="EO42" s="1" t="n">
        <v>4.4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</row>
    <row r="43" customFormat="false" ht="12.75" hidden="false" customHeight="false" outlineLevel="0" collapsed="false">
      <c r="P43" s="1" t="n">
        <v>41</v>
      </c>
      <c r="Q43" s="1" t="n">
        <v>41</v>
      </c>
      <c r="R43" s="1" t="n">
        <v>17.41906</v>
      </c>
      <c r="S43" s="1" t="n">
        <v>37.36748</v>
      </c>
      <c r="T43" s="1" t="n">
        <v>-98.23718</v>
      </c>
      <c r="U43" s="1" t="n">
        <v>753.08</v>
      </c>
      <c r="V43" s="1" t="n">
        <v>1239.42</v>
      </c>
      <c r="W43" s="1" t="n">
        <v>316.46</v>
      </c>
      <c r="X43" s="1" t="n">
        <v>274.1</v>
      </c>
      <c r="Y43" s="1" t="n">
        <v>-22.8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BX43" s="1" t="n">
        <v>41</v>
      </c>
      <c r="BY43" s="1" t="n">
        <v>41</v>
      </c>
      <c r="BZ43" s="1" t="n">
        <v>18.89055</v>
      </c>
      <c r="CA43" s="1" t="n">
        <v>37.36795</v>
      </c>
      <c r="CB43" s="1" t="n">
        <v>-98.23709</v>
      </c>
      <c r="CC43" s="1" t="n">
        <v>810.34</v>
      </c>
      <c r="CD43" s="1" t="n">
        <v>1306.04</v>
      </c>
      <c r="CE43" s="1" t="n">
        <v>-250.18</v>
      </c>
      <c r="CF43" s="1" t="n">
        <v>-225.75</v>
      </c>
      <c r="CG43" s="1" t="n">
        <v>23.49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EF43" s="1" t="n">
        <v>41</v>
      </c>
      <c r="EG43" s="1" t="n">
        <v>41</v>
      </c>
      <c r="EH43" s="1" t="n">
        <v>21.8951</v>
      </c>
      <c r="EI43" s="1" t="n">
        <v>37.36715</v>
      </c>
      <c r="EJ43" s="1" t="n">
        <v>-98.23702</v>
      </c>
      <c r="EK43" s="1" t="n">
        <v>814.03</v>
      </c>
      <c r="EL43" s="1" t="n">
        <v>1307.64</v>
      </c>
      <c r="EM43" s="1" t="n">
        <v>-2.74</v>
      </c>
      <c r="EN43" s="1" t="n">
        <v>-0.67</v>
      </c>
      <c r="EO43" s="1" t="n">
        <v>5.01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</row>
    <row r="44" customFormat="false" ht="12.75" hidden="false" customHeight="false" outlineLevel="0" collapsed="false">
      <c r="P44" s="1" t="n">
        <v>42</v>
      </c>
      <c r="Q44" s="1" t="n">
        <v>42</v>
      </c>
      <c r="R44" s="1" t="n">
        <v>17.42246</v>
      </c>
      <c r="S44" s="1" t="n">
        <v>37.36744</v>
      </c>
      <c r="T44" s="1" t="n">
        <v>-98.22581</v>
      </c>
      <c r="U44" s="1" t="n">
        <v>753.73</v>
      </c>
      <c r="V44" s="1" t="n">
        <v>1239.55</v>
      </c>
      <c r="W44" s="1" t="n">
        <v>347.33</v>
      </c>
      <c r="X44" s="1" t="n">
        <v>302.61</v>
      </c>
      <c r="Y44" s="1" t="n">
        <v>-25.58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BX44" s="1" t="n">
        <v>42</v>
      </c>
      <c r="BY44" s="1" t="n">
        <v>42</v>
      </c>
      <c r="BZ44" s="1" t="n">
        <v>18.89389</v>
      </c>
      <c r="CA44" s="1" t="n">
        <v>37.36787</v>
      </c>
      <c r="CB44" s="1" t="n">
        <v>-98.22571</v>
      </c>
      <c r="CC44" s="1" t="n">
        <v>812.41</v>
      </c>
      <c r="CD44" s="1" t="n">
        <v>1307.53</v>
      </c>
      <c r="CE44" s="1" t="n">
        <v>160.98</v>
      </c>
      <c r="CF44" s="1" t="n">
        <v>142.31</v>
      </c>
      <c r="CG44" s="1" t="n">
        <v>5.76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EF44" s="1" t="n">
        <v>42</v>
      </c>
      <c r="EG44" s="1" t="n">
        <v>42</v>
      </c>
      <c r="EH44" s="1" t="n">
        <v>21.89851</v>
      </c>
      <c r="EI44" s="1" t="n">
        <v>37.36723</v>
      </c>
      <c r="EJ44" s="1" t="n">
        <v>-98.22556</v>
      </c>
      <c r="EK44" s="1" t="n">
        <v>815.66</v>
      </c>
      <c r="EL44" s="1" t="n">
        <v>1308.53</v>
      </c>
      <c r="EM44" s="1" t="n">
        <v>-21.47</v>
      </c>
      <c r="EN44" s="1" t="n">
        <v>-18.07</v>
      </c>
      <c r="EO44" s="1" t="n">
        <v>-4.96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42587</v>
      </c>
      <c r="S45" s="1" t="n">
        <v>37.36739</v>
      </c>
      <c r="T45" s="1" t="n">
        <v>-98.2145</v>
      </c>
      <c r="U45" s="1" t="n">
        <v>754.73</v>
      </c>
      <c r="V45" s="1" t="n">
        <v>1240.05</v>
      </c>
      <c r="W45" s="1" t="n">
        <v>207.26</v>
      </c>
      <c r="X45" s="1" t="n">
        <v>177.33</v>
      </c>
      <c r="Y45" s="1" t="n">
        <v>-20.71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BX45" s="1" t="n">
        <v>43</v>
      </c>
      <c r="BY45" s="1" t="n">
        <v>43</v>
      </c>
      <c r="BZ45" s="1" t="n">
        <v>18.89722</v>
      </c>
      <c r="CA45" s="1" t="n">
        <v>37.36781</v>
      </c>
      <c r="CB45" s="1" t="n">
        <v>-98.2143</v>
      </c>
      <c r="CC45" s="1" t="n">
        <v>813.02</v>
      </c>
      <c r="CD45" s="1" t="n">
        <v>1307.41</v>
      </c>
      <c r="CE45" s="1" t="n">
        <v>458.84</v>
      </c>
      <c r="CF45" s="1" t="n">
        <v>407.5</v>
      </c>
      <c r="CG45" s="1" t="n">
        <v>28.19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EF45" s="1" t="n">
        <v>43</v>
      </c>
      <c r="EG45" s="1" t="n">
        <v>43</v>
      </c>
      <c r="EH45" s="1" t="n">
        <v>21.90191</v>
      </c>
      <c r="EI45" s="1" t="n">
        <v>37.36732</v>
      </c>
      <c r="EJ45" s="1" t="n">
        <v>-98.2141</v>
      </c>
      <c r="EK45" s="1" t="n">
        <v>815.59</v>
      </c>
      <c r="EL45" s="1" t="n">
        <v>1308.52</v>
      </c>
      <c r="EM45" s="1" t="n">
        <v>-35.28</v>
      </c>
      <c r="EN45" s="1" t="n">
        <v>-33.48</v>
      </c>
      <c r="EO45" s="1" t="n">
        <v>-2.94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42927</v>
      </c>
      <c r="S46" s="1" t="n">
        <v>37.36732</v>
      </c>
      <c r="T46" s="1" t="n">
        <v>-98.20322</v>
      </c>
      <c r="U46" s="1" t="n">
        <v>754.49</v>
      </c>
      <c r="V46" s="1" t="n">
        <v>1239.78</v>
      </c>
      <c r="W46" s="1" t="n">
        <v>215.63</v>
      </c>
      <c r="X46" s="1" t="n">
        <v>184.49</v>
      </c>
      <c r="Y46" s="1" t="n">
        <v>-19.81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BX46" s="1" t="n">
        <v>44</v>
      </c>
      <c r="BY46" s="1" t="n">
        <v>44</v>
      </c>
      <c r="BZ46" s="1" t="n">
        <v>18.90052</v>
      </c>
      <c r="CA46" s="1" t="n">
        <v>37.36775</v>
      </c>
      <c r="CB46" s="1" t="n">
        <v>-98.20297</v>
      </c>
      <c r="CC46" s="1" t="n">
        <v>812.84</v>
      </c>
      <c r="CD46" s="1" t="n">
        <v>1306.88</v>
      </c>
      <c r="CE46" s="1" t="n">
        <v>388.79</v>
      </c>
      <c r="CF46" s="1" t="n">
        <v>340.45</v>
      </c>
      <c r="CG46" s="1" t="n">
        <v>35.82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EF46" s="1" t="n">
        <v>44</v>
      </c>
      <c r="EG46" s="1" t="n">
        <v>44</v>
      </c>
      <c r="EH46" s="1" t="n">
        <v>21.90528</v>
      </c>
      <c r="EI46" s="1" t="n">
        <v>37.36735</v>
      </c>
      <c r="EJ46" s="1" t="n">
        <v>-98.20275</v>
      </c>
      <c r="EK46" s="1" t="n">
        <v>814.92</v>
      </c>
      <c r="EL46" s="1" t="n">
        <v>1307.66</v>
      </c>
      <c r="EM46" s="1" t="n">
        <v>399.56</v>
      </c>
      <c r="EN46" s="1" t="n">
        <v>356.14</v>
      </c>
      <c r="EO46" s="1" t="n">
        <v>-40.34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</row>
    <row r="47" customFormat="false" ht="12.75" hidden="false" customHeight="false" outlineLevel="0" collapsed="false">
      <c r="P47" s="1" t="n">
        <v>45</v>
      </c>
      <c r="Q47" s="1" t="n">
        <v>45</v>
      </c>
      <c r="R47" s="1" t="n">
        <v>17.43267</v>
      </c>
      <c r="S47" s="1" t="n">
        <v>37.36727</v>
      </c>
      <c r="T47" s="1" t="n">
        <v>-98.19194</v>
      </c>
      <c r="U47" s="1" t="n">
        <v>756.91</v>
      </c>
      <c r="V47" s="1" t="n">
        <v>1240.23</v>
      </c>
      <c r="W47" s="1" t="n">
        <v>493.72</v>
      </c>
      <c r="X47" s="1" t="n">
        <v>443.43</v>
      </c>
      <c r="Y47" s="1" t="n">
        <v>-23.17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BX47" s="1" t="n">
        <v>45</v>
      </c>
      <c r="BY47" s="1" t="n">
        <v>45</v>
      </c>
      <c r="BZ47" s="1" t="n">
        <v>18.90379</v>
      </c>
      <c r="CA47" s="1" t="n">
        <v>37.36772</v>
      </c>
      <c r="CB47" s="1" t="n">
        <v>-98.19173</v>
      </c>
      <c r="CC47" s="1" t="n">
        <v>814.59</v>
      </c>
      <c r="CD47" s="1" t="n">
        <v>1306.6</v>
      </c>
      <c r="CE47" s="1" t="n">
        <v>692.05</v>
      </c>
      <c r="CF47" s="1" t="n">
        <v>609.09</v>
      </c>
      <c r="CG47" s="1" t="n">
        <v>8.06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EF47" s="1" t="n">
        <v>45</v>
      </c>
      <c r="EG47" s="1" t="n">
        <v>45</v>
      </c>
      <c r="EH47" s="1" t="n">
        <v>21.90861</v>
      </c>
      <c r="EI47" s="1" t="n">
        <v>37.36731</v>
      </c>
      <c r="EJ47" s="1" t="n">
        <v>-98.19153</v>
      </c>
      <c r="EK47" s="1" t="n">
        <v>816.35</v>
      </c>
      <c r="EL47" s="1" t="n">
        <v>1307.19</v>
      </c>
      <c r="EM47" s="1" t="n">
        <v>552.59</v>
      </c>
      <c r="EN47" s="1" t="n">
        <v>490.44</v>
      </c>
      <c r="EO47" s="1" t="n">
        <v>-53.34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</row>
    <row r="48" customFormat="false" ht="12.75" hidden="false" customHeight="false" outlineLevel="0" collapsed="false">
      <c r="P48" s="1" t="n">
        <v>46</v>
      </c>
      <c r="Q48" s="1" t="n">
        <v>46</v>
      </c>
      <c r="R48" s="1" t="n">
        <v>17.43608</v>
      </c>
      <c r="S48" s="1" t="n">
        <v>37.36721</v>
      </c>
      <c r="T48" s="1" t="n">
        <v>-98.18063</v>
      </c>
      <c r="U48" s="1" t="n">
        <v>756.94</v>
      </c>
      <c r="V48" s="1" t="n">
        <v>1239.74</v>
      </c>
      <c r="W48" s="1" t="n">
        <v>508.32</v>
      </c>
      <c r="X48" s="1" t="n">
        <v>458.28</v>
      </c>
      <c r="Y48" s="1" t="n">
        <v>-15.92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BX48" s="1" t="n">
        <v>46</v>
      </c>
      <c r="BY48" s="1" t="n">
        <v>46</v>
      </c>
      <c r="BZ48" s="1" t="n">
        <v>18.90705</v>
      </c>
      <c r="CA48" s="1" t="n">
        <v>37.36773</v>
      </c>
      <c r="CB48" s="1" t="n">
        <v>-98.18052</v>
      </c>
      <c r="CC48" s="1" t="n">
        <v>814.12</v>
      </c>
      <c r="CD48" s="1" t="n">
        <v>1305.44</v>
      </c>
      <c r="CE48" s="1" t="n">
        <v>554.73</v>
      </c>
      <c r="CF48" s="1" t="n">
        <v>482.67</v>
      </c>
      <c r="CG48" s="1" t="n">
        <v>1.03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EF48" s="1" t="n">
        <v>46</v>
      </c>
      <c r="EG48" s="1" t="n">
        <v>46</v>
      </c>
      <c r="EH48" s="1" t="n">
        <v>21.91195</v>
      </c>
      <c r="EI48" s="1" t="n">
        <v>37.3672</v>
      </c>
      <c r="EJ48" s="1" t="n">
        <v>-98.18034</v>
      </c>
      <c r="EK48" s="1" t="n">
        <v>816.78</v>
      </c>
      <c r="EL48" s="1" t="n">
        <v>1306.52</v>
      </c>
      <c r="EM48" s="1" t="n">
        <v>585.01</v>
      </c>
      <c r="EN48" s="1" t="n">
        <v>524.3</v>
      </c>
      <c r="EO48" s="1" t="n">
        <v>-49.52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</row>
    <row r="49" customFormat="false" ht="12.75" hidden="false" customHeight="false" outlineLevel="0" collapsed="false">
      <c r="P49" s="1" t="n">
        <v>47</v>
      </c>
      <c r="Q49" s="1" t="n">
        <v>47</v>
      </c>
      <c r="R49" s="1" t="n">
        <v>17.43944</v>
      </c>
      <c r="S49" s="1" t="n">
        <v>37.36715</v>
      </c>
      <c r="T49" s="1" t="n">
        <v>-98.16937</v>
      </c>
      <c r="U49" s="1" t="n">
        <v>757.78</v>
      </c>
      <c r="V49" s="1" t="n">
        <v>1239.49</v>
      </c>
      <c r="W49" s="1" t="n">
        <v>297.28</v>
      </c>
      <c r="X49" s="1" t="n">
        <v>265.81</v>
      </c>
      <c r="Y49" s="1" t="n">
        <v>-10.99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BX49" s="1" t="n">
        <v>47</v>
      </c>
      <c r="BY49" s="1" t="n">
        <v>47</v>
      </c>
      <c r="BZ49" s="1" t="n">
        <v>18.91031</v>
      </c>
      <c r="CA49" s="1" t="n">
        <v>37.36777</v>
      </c>
      <c r="CB49" s="1" t="n">
        <v>-98.16934</v>
      </c>
      <c r="CC49" s="1" t="n">
        <v>815.8</v>
      </c>
      <c r="CD49" s="1" t="n">
        <v>1306.56</v>
      </c>
      <c r="CE49" s="1" t="n">
        <v>622.19</v>
      </c>
      <c r="CF49" s="1" t="n">
        <v>540.46</v>
      </c>
      <c r="CG49" s="1" t="n">
        <v>-11.03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EF49" s="1" t="n">
        <v>47</v>
      </c>
      <c r="EG49" s="1" t="n">
        <v>47</v>
      </c>
      <c r="EH49" s="1" t="n">
        <v>21.91531</v>
      </c>
      <c r="EI49" s="1" t="n">
        <v>37.36703</v>
      </c>
      <c r="EJ49" s="1" t="n">
        <v>-98.16908</v>
      </c>
      <c r="EK49" s="1" t="n">
        <v>817.4</v>
      </c>
      <c r="EL49" s="1" t="n">
        <v>1306.31</v>
      </c>
      <c r="EM49" s="1" t="n">
        <v>797.98</v>
      </c>
      <c r="EN49" s="1" t="n">
        <v>714.32</v>
      </c>
      <c r="EO49" s="1" t="n">
        <v>-82.03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44281</v>
      </c>
      <c r="S50" s="1" t="n">
        <v>37.36707</v>
      </c>
      <c r="T50" s="1" t="n">
        <v>-98.15807</v>
      </c>
      <c r="U50" s="1" t="n">
        <v>759.87</v>
      </c>
      <c r="V50" s="1" t="n">
        <v>1239.98</v>
      </c>
      <c r="W50" s="1" t="n">
        <v>464.95</v>
      </c>
      <c r="X50" s="1" t="n">
        <v>421.4</v>
      </c>
      <c r="Y50" s="1" t="n">
        <v>-37.86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BX50" s="1" t="n">
        <v>48</v>
      </c>
      <c r="BY50" s="1" t="n">
        <v>48</v>
      </c>
      <c r="BZ50" s="1" t="n">
        <v>18.91361</v>
      </c>
      <c r="CA50" s="1" t="n">
        <v>37.36785</v>
      </c>
      <c r="CB50" s="1" t="n">
        <v>-98.1581</v>
      </c>
      <c r="CC50" s="1" t="n">
        <v>817.79</v>
      </c>
      <c r="CD50" s="1" t="n">
        <v>1306.99</v>
      </c>
      <c r="CE50" s="1" t="n">
        <v>383.51</v>
      </c>
      <c r="CF50" s="1" t="n">
        <v>331.68</v>
      </c>
      <c r="CG50" s="1" t="n">
        <v>24.12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EF50" s="1" t="n">
        <v>48</v>
      </c>
      <c r="EG50" s="1" t="n">
        <v>48</v>
      </c>
      <c r="EH50" s="1" t="n">
        <v>21.91871</v>
      </c>
      <c r="EI50" s="1" t="n">
        <v>37.36686</v>
      </c>
      <c r="EJ50" s="1" t="n">
        <v>-98.15776</v>
      </c>
      <c r="EK50" s="1" t="n">
        <v>821.43</v>
      </c>
      <c r="EL50" s="1" t="n">
        <v>1308.59</v>
      </c>
      <c r="EM50" s="1" t="n">
        <v>545.62</v>
      </c>
      <c r="EN50" s="1" t="n">
        <v>484.66</v>
      </c>
      <c r="EO50" s="1" t="n">
        <v>-44.4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44622</v>
      </c>
      <c r="S51" s="1" t="n">
        <v>37.36696</v>
      </c>
      <c r="T51" s="1" t="n">
        <v>-98.14664</v>
      </c>
      <c r="U51" s="1" t="n">
        <v>761.5</v>
      </c>
      <c r="V51" s="1" t="n">
        <v>1239.89</v>
      </c>
      <c r="W51" s="1" t="n">
        <v>214.26</v>
      </c>
      <c r="X51" s="1" t="n">
        <v>196.73</v>
      </c>
      <c r="Y51" s="1" t="n">
        <v>-20.94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BX51" s="1" t="n">
        <v>49</v>
      </c>
      <c r="BY51" s="1" t="n">
        <v>49</v>
      </c>
      <c r="BZ51" s="1" t="n">
        <v>18.91698</v>
      </c>
      <c r="CA51" s="1" t="n">
        <v>37.36791</v>
      </c>
      <c r="CB51" s="1" t="n">
        <v>-98.14669</v>
      </c>
      <c r="CC51" s="1" t="n">
        <v>819.65</v>
      </c>
      <c r="CD51" s="1" t="n">
        <v>1307.39</v>
      </c>
      <c r="CE51" s="1" t="n">
        <v>99.38</v>
      </c>
      <c r="CF51" s="1" t="n">
        <v>85.55</v>
      </c>
      <c r="CG51" s="1" t="n">
        <v>46.77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EF51" s="1" t="n">
        <v>49</v>
      </c>
      <c r="EG51" s="1" t="n">
        <v>49</v>
      </c>
      <c r="EH51" s="1" t="n">
        <v>21.92212</v>
      </c>
      <c r="EI51" s="1" t="n">
        <v>37.36672</v>
      </c>
      <c r="EJ51" s="1" t="n">
        <v>-98.14648</v>
      </c>
      <c r="EK51" s="1" t="n">
        <v>823.94</v>
      </c>
      <c r="EL51" s="1" t="n">
        <v>1309.46</v>
      </c>
      <c r="EM51" s="1" t="n">
        <v>567.65</v>
      </c>
      <c r="EN51" s="1" t="n">
        <v>508.55</v>
      </c>
      <c r="EO51" s="1" t="n">
        <v>-37.34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44962</v>
      </c>
      <c r="S52" s="1" t="n">
        <v>37.36686</v>
      </c>
      <c r="T52" s="1" t="n">
        <v>-98.13524</v>
      </c>
      <c r="U52" s="1" t="n">
        <v>764.6</v>
      </c>
      <c r="V52" s="1" t="n">
        <v>1240.51</v>
      </c>
      <c r="W52" s="1" t="n">
        <v>118.9</v>
      </c>
      <c r="X52" s="1" t="n">
        <v>110.34</v>
      </c>
      <c r="Y52" s="1" t="n">
        <v>-17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BX52" s="1" t="n">
        <v>50</v>
      </c>
      <c r="BY52" s="1" t="n">
        <v>50</v>
      </c>
      <c r="BZ52" s="1" t="n">
        <v>18.92038</v>
      </c>
      <c r="CA52" s="1" t="n">
        <v>37.36796</v>
      </c>
      <c r="CB52" s="1" t="n">
        <v>-98.13517</v>
      </c>
      <c r="CC52" s="1" t="n">
        <v>822.01</v>
      </c>
      <c r="CD52" s="1" t="n">
        <v>1307.74</v>
      </c>
      <c r="CE52" s="1" t="n">
        <v>26.77</v>
      </c>
      <c r="CF52" s="1" t="n">
        <v>27.44</v>
      </c>
      <c r="CG52" s="1" t="n">
        <v>59.47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EF52" s="1" t="n">
        <v>50</v>
      </c>
      <c r="EG52" s="1" t="n">
        <v>50</v>
      </c>
      <c r="EH52" s="1" t="n">
        <v>21.92556</v>
      </c>
      <c r="EI52" s="1" t="n">
        <v>37.36665</v>
      </c>
      <c r="EJ52" s="1" t="n">
        <v>-98.13509</v>
      </c>
      <c r="EK52" s="1" t="n">
        <v>825.74</v>
      </c>
      <c r="EL52" s="1" t="n">
        <v>1309.51</v>
      </c>
      <c r="EM52" s="1" t="n">
        <v>630.65</v>
      </c>
      <c r="EN52" s="1" t="n">
        <v>565.33</v>
      </c>
      <c r="EO52" s="1" t="n">
        <v>-45.74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45302</v>
      </c>
      <c r="S53" s="1" t="n">
        <v>37.36673</v>
      </c>
      <c r="T53" s="1" t="n">
        <v>-98.12385</v>
      </c>
      <c r="U53" s="1" t="n">
        <v>766.8</v>
      </c>
      <c r="V53" s="1" t="n">
        <v>1240.83</v>
      </c>
      <c r="W53" s="1" t="n">
        <v>283.71</v>
      </c>
      <c r="X53" s="1" t="n">
        <v>263.66</v>
      </c>
      <c r="Y53" s="1" t="n">
        <v>-5.39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BX53" s="1" t="n">
        <v>51</v>
      </c>
      <c r="BY53" s="1" t="n">
        <v>51</v>
      </c>
      <c r="BZ53" s="1" t="n">
        <v>18.92378</v>
      </c>
      <c r="CA53" s="1" t="n">
        <v>37.36796</v>
      </c>
      <c r="CB53" s="1" t="n">
        <v>-98.12366</v>
      </c>
      <c r="CC53" s="1" t="n">
        <v>824.37</v>
      </c>
      <c r="CD53" s="1" t="n">
        <v>1308.1</v>
      </c>
      <c r="CE53" s="1" t="n">
        <v>114.84</v>
      </c>
      <c r="CF53" s="1" t="n">
        <v>109.41</v>
      </c>
      <c r="CG53" s="1" t="n">
        <v>46.1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EF53" s="1" t="n">
        <v>51</v>
      </c>
      <c r="EG53" s="1" t="n">
        <v>51</v>
      </c>
      <c r="EH53" s="1" t="n">
        <v>21.92899</v>
      </c>
      <c r="EI53" s="1" t="n">
        <v>37.36667</v>
      </c>
      <c r="EJ53" s="1" t="n">
        <v>-98.12371</v>
      </c>
      <c r="EK53" s="1" t="n">
        <v>828.32</v>
      </c>
      <c r="EL53" s="1" t="n">
        <v>1309.87</v>
      </c>
      <c r="EM53" s="1" t="n">
        <v>268.52</v>
      </c>
      <c r="EN53" s="1" t="n">
        <v>242.16</v>
      </c>
      <c r="EO53" s="1" t="n">
        <v>7.3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45642</v>
      </c>
      <c r="S54" s="1" t="n">
        <v>37.36662</v>
      </c>
      <c r="T54" s="1" t="n">
        <v>-98.11251</v>
      </c>
      <c r="U54" s="1" t="n">
        <v>768.43</v>
      </c>
      <c r="V54" s="1" t="n">
        <v>1240.62</v>
      </c>
      <c r="W54" s="1" t="n">
        <v>160.95</v>
      </c>
      <c r="X54" s="1" t="n">
        <v>151.63</v>
      </c>
      <c r="Y54" s="1" t="n">
        <v>24.58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BX54" s="1" t="n">
        <v>52</v>
      </c>
      <c r="BY54" s="1" t="n">
        <v>52</v>
      </c>
      <c r="BZ54" s="1" t="n">
        <v>18.92715</v>
      </c>
      <c r="CA54" s="1" t="n">
        <v>37.36795</v>
      </c>
      <c r="CB54" s="1" t="n">
        <v>-98.11223</v>
      </c>
      <c r="CC54" s="1" t="n">
        <v>825.51</v>
      </c>
      <c r="CD54" s="1" t="n">
        <v>1307.55</v>
      </c>
      <c r="CE54" s="1" t="n">
        <v>640</v>
      </c>
      <c r="CF54" s="1" t="n">
        <v>568.67</v>
      </c>
      <c r="CG54" s="1" t="n">
        <v>-28.32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EF54" s="1" t="n">
        <v>52</v>
      </c>
      <c r="EG54" s="1" t="n">
        <v>52</v>
      </c>
      <c r="EH54" s="1" t="n">
        <v>21.9324</v>
      </c>
      <c r="EI54" s="1" t="n">
        <v>37.36677</v>
      </c>
      <c r="EJ54" s="1" t="n">
        <v>-98.11243</v>
      </c>
      <c r="EK54" s="1" t="n">
        <v>828.39</v>
      </c>
      <c r="EL54" s="1" t="n">
        <v>1308.61</v>
      </c>
      <c r="EM54" s="1" t="n">
        <v>142.17</v>
      </c>
      <c r="EN54" s="1" t="n">
        <v>130.95</v>
      </c>
      <c r="EO54" s="1" t="n">
        <v>-1.4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45983</v>
      </c>
      <c r="S55" s="1" t="n">
        <v>37.36658</v>
      </c>
      <c r="T55" s="1" t="n">
        <v>-98.1012</v>
      </c>
      <c r="U55" s="1" t="n">
        <v>770.6</v>
      </c>
      <c r="V55" s="1" t="n">
        <v>1240.66</v>
      </c>
      <c r="W55" s="1" t="n">
        <v>66.94</v>
      </c>
      <c r="X55" s="1" t="n">
        <v>64.01</v>
      </c>
      <c r="Y55" s="1" t="n">
        <v>12.7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BX55" s="1" t="n">
        <v>53</v>
      </c>
      <c r="BY55" s="1" t="n">
        <v>53</v>
      </c>
      <c r="BZ55" s="1" t="n">
        <v>18.93049</v>
      </c>
      <c r="CA55" s="1" t="n">
        <v>37.36794</v>
      </c>
      <c r="CB55" s="1" t="n">
        <v>-98.10092</v>
      </c>
      <c r="CC55" s="1" t="n">
        <v>827.79</v>
      </c>
      <c r="CD55" s="1" t="n">
        <v>1306.84</v>
      </c>
      <c r="CE55" s="1" t="n">
        <v>663.8</v>
      </c>
      <c r="CF55" s="1" t="n">
        <v>588.32</v>
      </c>
      <c r="CG55" s="1" t="n">
        <v>-33.99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EF55" s="1" t="n">
        <v>53</v>
      </c>
      <c r="EG55" s="1" t="n">
        <v>53</v>
      </c>
      <c r="EH55" s="1" t="n">
        <v>21.9358</v>
      </c>
      <c r="EI55" s="1" t="n">
        <v>37.36687</v>
      </c>
      <c r="EJ55" s="1" t="n">
        <v>-98.1011</v>
      </c>
      <c r="EK55" s="1" t="n">
        <v>830.14</v>
      </c>
      <c r="EL55" s="1" t="n">
        <v>1306.99</v>
      </c>
      <c r="EM55" s="1" t="n">
        <v>-144.17</v>
      </c>
      <c r="EN55" s="1" t="n">
        <v>-121.58</v>
      </c>
      <c r="EO55" s="1" t="n">
        <v>-18.57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46323</v>
      </c>
      <c r="S56" s="1" t="n">
        <v>37.36656</v>
      </c>
      <c r="T56" s="1" t="n">
        <v>-98.08992</v>
      </c>
      <c r="U56" s="1" t="n">
        <v>772.65</v>
      </c>
      <c r="V56" s="1" t="n">
        <v>1241.04</v>
      </c>
      <c r="W56" s="1" t="n">
        <v>276.66</v>
      </c>
      <c r="X56" s="1" t="n">
        <v>251.18</v>
      </c>
      <c r="Y56" s="1" t="n">
        <v>-9.7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BX56" s="1" t="n">
        <v>54</v>
      </c>
      <c r="BY56" s="1" t="n">
        <v>54</v>
      </c>
      <c r="BZ56" s="1" t="n">
        <v>18.93382</v>
      </c>
      <c r="CA56" s="1" t="n">
        <v>37.36793</v>
      </c>
      <c r="CB56" s="1" t="n">
        <v>-98.08962</v>
      </c>
      <c r="CC56" s="1" t="n">
        <v>831.37</v>
      </c>
      <c r="CD56" s="1" t="n">
        <v>1307.59</v>
      </c>
      <c r="CE56" s="1" t="n">
        <v>538.4</v>
      </c>
      <c r="CF56" s="1" t="n">
        <v>473.12</v>
      </c>
      <c r="CG56" s="1" t="n">
        <v>-35.05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EF56" s="1" t="n">
        <v>54</v>
      </c>
      <c r="EG56" s="1" t="n">
        <v>54</v>
      </c>
      <c r="EH56" s="1" t="n">
        <v>21.9392</v>
      </c>
      <c r="EI56" s="1" t="n">
        <v>37.36697</v>
      </c>
      <c r="EJ56" s="1" t="n">
        <v>-98.0898</v>
      </c>
      <c r="EK56" s="1" t="n">
        <v>833.8</v>
      </c>
      <c r="EL56" s="1" t="n">
        <v>1307.74</v>
      </c>
      <c r="EM56" s="1" t="n">
        <v>-207.49</v>
      </c>
      <c r="EN56" s="1" t="n">
        <v>-180.46</v>
      </c>
      <c r="EO56" s="1" t="n">
        <v>-6.98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46663</v>
      </c>
      <c r="S57" s="1" t="n">
        <v>37.36654</v>
      </c>
      <c r="T57" s="1" t="n">
        <v>-98.07864</v>
      </c>
      <c r="U57" s="1" t="n">
        <v>777.49</v>
      </c>
      <c r="V57" s="1" t="n">
        <v>1242.27</v>
      </c>
      <c r="W57" s="1" t="n">
        <v>1018</v>
      </c>
      <c r="X57" s="1" t="n">
        <v>907.95</v>
      </c>
      <c r="Y57" s="1" t="n">
        <v>-14.05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BX57" s="1" t="n">
        <v>55</v>
      </c>
      <c r="BY57" s="1" t="n">
        <v>55</v>
      </c>
      <c r="BZ57" s="1" t="n">
        <v>18.93715</v>
      </c>
      <c r="CA57" s="1" t="n">
        <v>37.36794</v>
      </c>
      <c r="CB57" s="1" t="n">
        <v>-98.07833</v>
      </c>
      <c r="CC57" s="1" t="n">
        <v>836.1</v>
      </c>
      <c r="CD57" s="1" t="n">
        <v>1308.47</v>
      </c>
      <c r="CE57" s="1" t="n">
        <v>831.57</v>
      </c>
      <c r="CF57" s="1" t="n">
        <v>734.95</v>
      </c>
      <c r="CG57" s="1" t="n">
        <v>47.94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EF57" s="1" t="n">
        <v>55</v>
      </c>
      <c r="EG57" s="1" t="n">
        <v>55</v>
      </c>
      <c r="EH57" s="1" t="n">
        <v>21.9426</v>
      </c>
      <c r="EI57" s="1" t="n">
        <v>37.36707</v>
      </c>
      <c r="EJ57" s="1" t="n">
        <v>-98.07854</v>
      </c>
      <c r="EK57" s="1" t="n">
        <v>839.01</v>
      </c>
      <c r="EL57" s="1" t="n">
        <v>1309.41</v>
      </c>
      <c r="EM57" s="1" t="n">
        <v>-36.88</v>
      </c>
      <c r="EN57" s="1" t="n">
        <v>-25.1</v>
      </c>
      <c r="EO57" s="1" t="n">
        <v>-19.92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</row>
    <row r="58" customFormat="false" ht="12.75" hidden="false" customHeight="false" outlineLevel="0" collapsed="false">
      <c r="P58" s="1" t="n">
        <v>56</v>
      </c>
      <c r="Q58" s="1" t="n">
        <v>56</v>
      </c>
      <c r="R58" s="1" t="n">
        <v>17.47</v>
      </c>
      <c r="S58" s="1" t="n">
        <v>37.3665</v>
      </c>
      <c r="T58" s="1" t="n">
        <v>-98.06738</v>
      </c>
      <c r="U58" s="1" t="n">
        <v>783.25</v>
      </c>
      <c r="V58" s="1" t="n">
        <v>1242.19</v>
      </c>
      <c r="W58" s="1" t="n">
        <v>1276.84</v>
      </c>
      <c r="X58" s="1" t="n">
        <v>1134.27</v>
      </c>
      <c r="Y58" s="1" t="n">
        <v>-19.3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BX58" s="1" t="n">
        <v>56</v>
      </c>
      <c r="BY58" s="1" t="n">
        <v>56</v>
      </c>
      <c r="BZ58" s="1" t="n">
        <v>18.94049</v>
      </c>
      <c r="CA58" s="1" t="n">
        <v>37.36799</v>
      </c>
      <c r="CB58" s="1" t="n">
        <v>-98.06702</v>
      </c>
      <c r="CC58" s="1" t="n">
        <v>843.69</v>
      </c>
      <c r="CD58" s="1" t="n">
        <v>1310.41</v>
      </c>
      <c r="CE58" s="1" t="n">
        <v>484.37</v>
      </c>
      <c r="CF58" s="1" t="n">
        <v>433.89</v>
      </c>
      <c r="CG58" s="1" t="n">
        <v>75.91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EF58" s="1" t="n">
        <v>56</v>
      </c>
      <c r="EG58" s="1" t="n">
        <v>56</v>
      </c>
      <c r="EH58" s="1" t="n">
        <v>21.94604</v>
      </c>
      <c r="EI58" s="1" t="n">
        <v>37.36716</v>
      </c>
      <c r="EJ58" s="1" t="n">
        <v>-98.06718</v>
      </c>
      <c r="EK58" s="1" t="n">
        <v>843.96</v>
      </c>
      <c r="EL58" s="1" t="n">
        <v>1308.46</v>
      </c>
      <c r="EM58" s="1" t="n">
        <v>-182.21</v>
      </c>
      <c r="EN58" s="1" t="n">
        <v>-155.44</v>
      </c>
      <c r="EO58" s="1" t="n">
        <v>-8.56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</row>
    <row r="59" customFormat="false" ht="12.75" hidden="false" customHeight="false" outlineLevel="0" collapsed="false">
      <c r="P59" s="1" t="n">
        <v>57</v>
      </c>
      <c r="Q59" s="1" t="n">
        <v>57</v>
      </c>
      <c r="R59" s="1" t="n">
        <v>17.47333</v>
      </c>
      <c r="S59" s="1" t="n">
        <v>37.36641</v>
      </c>
      <c r="T59" s="1" t="n">
        <v>-98.05611</v>
      </c>
      <c r="U59" s="1" t="n">
        <v>785.81</v>
      </c>
      <c r="V59" s="1" t="n">
        <v>1240.64</v>
      </c>
      <c r="W59" s="1" t="n">
        <v>1341.4</v>
      </c>
      <c r="X59" s="1" t="n">
        <v>1188.55</v>
      </c>
      <c r="Y59" s="1" t="n">
        <v>-26.25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BX59" s="1" t="n">
        <v>57</v>
      </c>
      <c r="BY59" s="1" t="n">
        <v>57</v>
      </c>
      <c r="BZ59" s="1" t="n">
        <v>18.94378</v>
      </c>
      <c r="CA59" s="1" t="n">
        <v>37.36804</v>
      </c>
      <c r="CB59" s="1" t="n">
        <v>-98.05572</v>
      </c>
      <c r="CC59" s="1" t="n">
        <v>845.17</v>
      </c>
      <c r="CD59" s="1" t="n">
        <v>1309.01</v>
      </c>
      <c r="CE59" s="1" t="n">
        <v>505.02</v>
      </c>
      <c r="CF59" s="1" t="n">
        <v>456.72</v>
      </c>
      <c r="CG59" s="1" t="n">
        <v>106.87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EF59" s="1" t="n">
        <v>57</v>
      </c>
      <c r="EG59" s="1" t="n">
        <v>57</v>
      </c>
      <c r="EH59" s="1" t="n">
        <v>21.94951</v>
      </c>
      <c r="EI59" s="1" t="n">
        <v>37.36729</v>
      </c>
      <c r="EJ59" s="1" t="n">
        <v>-98.05573</v>
      </c>
      <c r="EK59" s="1" t="n">
        <v>847.53</v>
      </c>
      <c r="EL59" s="1" t="n">
        <v>1309.57</v>
      </c>
      <c r="EM59" s="1" t="n">
        <v>202.42</v>
      </c>
      <c r="EN59" s="1" t="n">
        <v>192.22</v>
      </c>
      <c r="EO59" s="1" t="n">
        <v>25.97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</row>
    <row r="60" customFormat="false" ht="12.75" hidden="false" customHeight="false" outlineLevel="0" collapsed="false">
      <c r="P60" s="1" t="n">
        <v>58</v>
      </c>
      <c r="Q60" s="1" t="n">
        <v>58</v>
      </c>
      <c r="R60" s="1" t="n">
        <v>17.47667</v>
      </c>
      <c r="S60" s="1" t="n">
        <v>37.3663</v>
      </c>
      <c r="T60" s="1" t="n">
        <v>-98.04475</v>
      </c>
      <c r="U60" s="1" t="n">
        <v>787.29</v>
      </c>
      <c r="V60" s="1" t="n">
        <v>1240.03</v>
      </c>
      <c r="W60" s="1" t="n">
        <v>1237.22</v>
      </c>
      <c r="X60" s="1" t="n">
        <v>1089.1</v>
      </c>
      <c r="Y60" s="1" t="n">
        <v>-16.33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BX60" s="1" t="n">
        <v>58</v>
      </c>
      <c r="BY60" s="1" t="n">
        <v>58</v>
      </c>
      <c r="BZ60" s="1" t="n">
        <v>18.94705</v>
      </c>
      <c r="CA60" s="1" t="n">
        <v>37.36806</v>
      </c>
      <c r="CB60" s="1" t="n">
        <v>-98.04443</v>
      </c>
      <c r="CC60" s="1" t="n">
        <v>847</v>
      </c>
      <c r="CD60" s="1" t="n">
        <v>1307.23</v>
      </c>
      <c r="CE60" s="1" t="n">
        <v>550.59</v>
      </c>
      <c r="CF60" s="1" t="n">
        <v>496.3</v>
      </c>
      <c r="CG60" s="1" t="n">
        <v>95.21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EF60" s="1" t="n">
        <v>58</v>
      </c>
      <c r="EG60" s="1" t="n">
        <v>58</v>
      </c>
      <c r="EH60" s="1" t="n">
        <v>21.95295</v>
      </c>
      <c r="EI60" s="1" t="n">
        <v>37.36741</v>
      </c>
      <c r="EJ60" s="1" t="n">
        <v>-98.04437</v>
      </c>
      <c r="EK60" s="1" t="n">
        <v>850.55</v>
      </c>
      <c r="EL60" s="1" t="n">
        <v>1309.67</v>
      </c>
      <c r="EM60" s="1" t="n">
        <v>202.23</v>
      </c>
      <c r="EN60" s="1" t="n">
        <v>185.78</v>
      </c>
      <c r="EO60" s="1" t="n">
        <v>18.97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</row>
    <row r="61" customFormat="false" ht="12.75" hidden="false" customHeight="false" outlineLevel="0" collapsed="false">
      <c r="P61" s="1" t="n">
        <v>59</v>
      </c>
      <c r="Q61" s="1" t="n">
        <v>59</v>
      </c>
      <c r="R61" s="1" t="n">
        <v>17.48</v>
      </c>
      <c r="S61" s="1" t="n">
        <v>37.36621</v>
      </c>
      <c r="T61" s="1" t="n">
        <v>-98.03333</v>
      </c>
      <c r="U61" s="1" t="n">
        <v>784.25</v>
      </c>
      <c r="V61" s="1" t="n">
        <v>1239.88</v>
      </c>
      <c r="W61" s="1" t="n">
        <v>866.76</v>
      </c>
      <c r="X61" s="1" t="n">
        <v>751.82</v>
      </c>
      <c r="Y61" s="1" t="n">
        <v>-47.89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BX61" s="1" t="n">
        <v>59</v>
      </c>
      <c r="BY61" s="1" t="n">
        <v>59</v>
      </c>
      <c r="BZ61" s="1" t="n">
        <v>18.95028</v>
      </c>
      <c r="CA61" s="1" t="n">
        <v>37.36806</v>
      </c>
      <c r="CB61" s="1" t="n">
        <v>-98.0332</v>
      </c>
      <c r="CC61" s="1" t="n">
        <v>846.83</v>
      </c>
      <c r="CD61" s="1" t="n">
        <v>1305.19</v>
      </c>
      <c r="CE61" s="1" t="n">
        <v>169.07</v>
      </c>
      <c r="CF61" s="1" t="n">
        <v>153.12</v>
      </c>
      <c r="CG61" s="1" t="n">
        <v>-3.47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EF61" s="1" t="n">
        <v>59</v>
      </c>
      <c r="EG61" s="1" t="n">
        <v>59</v>
      </c>
      <c r="EH61" s="1" t="n">
        <v>21.95635</v>
      </c>
      <c r="EI61" s="1" t="n">
        <v>37.36751</v>
      </c>
      <c r="EJ61" s="1" t="n">
        <v>-98.0331</v>
      </c>
      <c r="EK61" s="1" t="n">
        <v>851.02</v>
      </c>
      <c r="EL61" s="1" t="n">
        <v>1307.68</v>
      </c>
      <c r="EM61" s="1" t="n">
        <v>114.22</v>
      </c>
      <c r="EN61" s="1" t="n">
        <v>102.18</v>
      </c>
      <c r="EO61" s="1" t="n">
        <v>16.4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</row>
    <row r="62" customFormat="false" ht="12.75" hidden="false" customHeight="false" outlineLevel="0" collapsed="false">
      <c r="P62" s="1" t="n">
        <v>60</v>
      </c>
      <c r="Q62" s="1" t="n">
        <v>60</v>
      </c>
      <c r="R62" s="1" t="n">
        <v>17.48333</v>
      </c>
      <c r="S62" s="1" t="n">
        <v>37.36615</v>
      </c>
      <c r="T62" s="1" t="n">
        <v>-98.02191</v>
      </c>
      <c r="U62" s="1" t="n">
        <v>778.1</v>
      </c>
      <c r="V62" s="1" t="n">
        <v>1239.36</v>
      </c>
      <c r="W62" s="1" t="n">
        <v>515.31</v>
      </c>
      <c r="X62" s="1" t="n">
        <v>442.61</v>
      </c>
      <c r="Y62" s="1" t="n">
        <v>-39.94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BX62" s="1" t="n">
        <v>60</v>
      </c>
      <c r="BY62" s="1" t="n">
        <v>60</v>
      </c>
      <c r="BZ62" s="1" t="n">
        <v>18.95351</v>
      </c>
      <c r="CA62" s="1" t="n">
        <v>37.36803</v>
      </c>
      <c r="CB62" s="1" t="n">
        <v>-98.02196</v>
      </c>
      <c r="CC62" s="1" t="n">
        <v>844.88</v>
      </c>
      <c r="CD62" s="1" t="n">
        <v>1304.34</v>
      </c>
      <c r="CE62" s="1" t="n">
        <v>9.43</v>
      </c>
      <c r="CF62" s="1" t="n">
        <v>15.71</v>
      </c>
      <c r="CG62" s="1" t="n">
        <v>16.85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EF62" s="1" t="n">
        <v>60</v>
      </c>
      <c r="EG62" s="1" t="n">
        <v>60</v>
      </c>
      <c r="EH62" s="1" t="n">
        <v>21.95976</v>
      </c>
      <c r="EI62" s="1" t="n">
        <v>37.36757</v>
      </c>
      <c r="EJ62" s="1" t="n">
        <v>-98.0218</v>
      </c>
      <c r="EK62" s="1" t="n">
        <v>852.75</v>
      </c>
      <c r="EL62" s="1" t="n">
        <v>1310.04</v>
      </c>
      <c r="EM62" s="1" t="n">
        <v>172.67</v>
      </c>
      <c r="EN62" s="1" t="n">
        <v>155.05</v>
      </c>
      <c r="EO62" s="1" t="n">
        <v>16.71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</row>
    <row r="63" customFormat="false" ht="12.75" hidden="false" customHeight="false" outlineLevel="0" collapsed="false">
      <c r="P63" s="1" t="n">
        <v>61</v>
      </c>
      <c r="Q63" s="1" t="n">
        <v>61</v>
      </c>
      <c r="R63" s="1" t="n">
        <v>17.48667</v>
      </c>
      <c r="S63" s="1" t="n">
        <v>37.36609</v>
      </c>
      <c r="T63" s="1" t="n">
        <v>-98.01054</v>
      </c>
      <c r="U63" s="1" t="n">
        <v>776.62</v>
      </c>
      <c r="V63" s="1" t="n">
        <v>1239.96</v>
      </c>
      <c r="W63" s="1" t="n">
        <v>292.82</v>
      </c>
      <c r="X63" s="1" t="n">
        <v>251.86</v>
      </c>
      <c r="Y63" s="1" t="n">
        <v>-23.35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BX63" s="1" t="n">
        <v>61</v>
      </c>
      <c r="BY63" s="1" t="n">
        <v>61</v>
      </c>
      <c r="BZ63" s="1" t="n">
        <v>18.95677</v>
      </c>
      <c r="CA63" s="1" t="n">
        <v>37.36797</v>
      </c>
      <c r="CB63" s="1" t="n">
        <v>-98.01064</v>
      </c>
      <c r="CC63" s="1" t="n">
        <v>850.77</v>
      </c>
      <c r="CD63" s="1" t="n">
        <v>1306.49</v>
      </c>
      <c r="CE63" s="1" t="n">
        <v>155.35</v>
      </c>
      <c r="CF63" s="1" t="n">
        <v>143.09</v>
      </c>
      <c r="CG63" s="1" t="n">
        <v>-31.04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EF63" s="1" t="n">
        <v>61</v>
      </c>
      <c r="EG63" s="1" t="n">
        <v>61</v>
      </c>
      <c r="EH63" s="1" t="n">
        <v>21.96316</v>
      </c>
      <c r="EI63" s="1" t="n">
        <v>37.36763</v>
      </c>
      <c r="EJ63" s="1" t="n">
        <v>-98.0105</v>
      </c>
      <c r="EK63" s="1" t="n">
        <v>855.71</v>
      </c>
      <c r="EL63" s="1" t="n">
        <v>1309.6</v>
      </c>
      <c r="EM63" s="1" t="n">
        <v>195.08</v>
      </c>
      <c r="EN63" s="1" t="n">
        <v>159.25</v>
      </c>
      <c r="EO63" s="1" t="n">
        <v>-37.92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</row>
    <row r="64" customFormat="false" ht="12.75" hidden="false" customHeight="false" outlineLevel="0" collapsed="false">
      <c r="P64" s="1" t="n">
        <v>62</v>
      </c>
      <c r="Q64" s="1" t="n">
        <v>62</v>
      </c>
      <c r="R64" s="1" t="n">
        <v>17.49</v>
      </c>
      <c r="S64" s="1" t="n">
        <v>37.36602</v>
      </c>
      <c r="T64" s="1" t="n">
        <v>-97.99921</v>
      </c>
      <c r="U64" s="1" t="n">
        <v>775.21</v>
      </c>
      <c r="V64" s="1" t="n">
        <v>1239.82</v>
      </c>
      <c r="W64" s="1" t="n">
        <v>274.3</v>
      </c>
      <c r="X64" s="1" t="n">
        <v>241.9</v>
      </c>
      <c r="Y64" s="1" t="n">
        <v>-26.17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BX64" s="1" t="n">
        <v>62</v>
      </c>
      <c r="BY64" s="1" t="n">
        <v>62</v>
      </c>
      <c r="BZ64" s="1" t="n">
        <v>18.96004</v>
      </c>
      <c r="CA64" s="1" t="n">
        <v>37.36792</v>
      </c>
      <c r="CB64" s="1" t="n">
        <v>-97.99937</v>
      </c>
      <c r="CC64" s="1" t="n">
        <v>852.03</v>
      </c>
      <c r="CD64" s="1" t="n">
        <v>1306.52</v>
      </c>
      <c r="CE64" s="1" t="n">
        <v>255.37</v>
      </c>
      <c r="CF64" s="1" t="n">
        <v>233.43</v>
      </c>
      <c r="CG64" s="1" t="n">
        <v>-37.51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EF64" s="1" t="n">
        <v>62</v>
      </c>
      <c r="EG64" s="1" t="n">
        <v>62</v>
      </c>
      <c r="EH64" s="1" t="n">
        <v>21.96656</v>
      </c>
      <c r="EI64" s="1" t="n">
        <v>37.36768</v>
      </c>
      <c r="EJ64" s="1" t="n">
        <v>-97.9992</v>
      </c>
      <c r="EK64" s="1" t="n">
        <v>857.45</v>
      </c>
      <c r="EL64" s="1" t="n">
        <v>1309.32</v>
      </c>
      <c r="EM64" s="1" t="n">
        <v>210.49</v>
      </c>
      <c r="EN64" s="1" t="n">
        <v>180.34</v>
      </c>
      <c r="EO64" s="1" t="n">
        <v>-23.1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</row>
    <row r="65" customFormat="false" ht="12.75" hidden="false" customHeight="false" outlineLevel="0" collapsed="false">
      <c r="P65" s="1" t="n">
        <v>63</v>
      </c>
      <c r="Q65" s="1" t="n">
        <v>63</v>
      </c>
      <c r="R65" s="1" t="n">
        <v>17.49333</v>
      </c>
      <c r="S65" s="1" t="n">
        <v>37.36595</v>
      </c>
      <c r="T65" s="1" t="n">
        <v>-97.98794</v>
      </c>
      <c r="U65" s="1" t="n">
        <v>778.12</v>
      </c>
      <c r="V65" s="1" t="n">
        <v>1238.84</v>
      </c>
      <c r="W65" s="1" t="n">
        <v>-94.64</v>
      </c>
      <c r="X65" s="1" t="n">
        <v>-81.62</v>
      </c>
      <c r="Y65" s="1" t="n">
        <v>-14.2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BX65" s="1" t="n">
        <v>63</v>
      </c>
      <c r="BY65" s="1" t="n">
        <v>63</v>
      </c>
      <c r="BZ65" s="1" t="n">
        <v>18.96333</v>
      </c>
      <c r="CA65" s="1" t="n">
        <v>37.36786</v>
      </c>
      <c r="CB65" s="1" t="n">
        <v>-97.98801</v>
      </c>
      <c r="CC65" s="1" t="n">
        <v>856.46</v>
      </c>
      <c r="CD65" s="1" t="n">
        <v>1306.99</v>
      </c>
      <c r="CE65" s="1" t="n">
        <v>481.73</v>
      </c>
      <c r="CF65" s="1" t="n">
        <v>429.7</v>
      </c>
      <c r="CG65" s="1" t="n">
        <v>-57.57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EF65" s="1" t="n">
        <v>63</v>
      </c>
      <c r="EG65" s="1" t="n">
        <v>63</v>
      </c>
      <c r="EH65" s="1" t="n">
        <v>21.97</v>
      </c>
      <c r="EI65" s="1" t="n">
        <v>37.36772</v>
      </c>
      <c r="EJ65" s="1" t="n">
        <v>-97.98779</v>
      </c>
      <c r="EK65" s="1" t="n">
        <v>861.38</v>
      </c>
      <c r="EL65" s="1" t="n">
        <v>1310.18</v>
      </c>
      <c r="EM65" s="1" t="n">
        <v>215.06</v>
      </c>
      <c r="EN65" s="1" t="n">
        <v>182.59</v>
      </c>
      <c r="EO65" s="1" t="n">
        <v>-41.41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</row>
    <row r="66" customFormat="false" ht="12.75" hidden="false" customHeight="false" outlineLevel="0" collapsed="false">
      <c r="P66" s="1" t="n">
        <v>64</v>
      </c>
      <c r="Q66" s="1" t="n">
        <v>64</v>
      </c>
      <c r="R66" s="1" t="n">
        <v>17.49667</v>
      </c>
      <c r="S66" s="1" t="n">
        <v>37.36589</v>
      </c>
      <c r="T66" s="1" t="n">
        <v>-97.97672</v>
      </c>
      <c r="U66" s="1" t="n">
        <v>786.84</v>
      </c>
      <c r="V66" s="1" t="n">
        <v>1238.8</v>
      </c>
      <c r="W66" s="1" t="n">
        <v>-122.72</v>
      </c>
      <c r="X66" s="1" t="n">
        <v>-110.68</v>
      </c>
      <c r="Y66" s="1" t="n">
        <v>-22.6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BX66" s="1" t="n">
        <v>64</v>
      </c>
      <c r="BY66" s="1" t="n">
        <v>64</v>
      </c>
      <c r="BZ66" s="1" t="n">
        <v>18.96667</v>
      </c>
      <c r="CA66" s="1" t="n">
        <v>37.36782</v>
      </c>
      <c r="CB66" s="1" t="n">
        <v>-97.9766</v>
      </c>
      <c r="CC66" s="1" t="n">
        <v>864.79</v>
      </c>
      <c r="CD66" s="1" t="n">
        <v>1306.81</v>
      </c>
      <c r="CE66" s="1" t="n">
        <v>642.25</v>
      </c>
      <c r="CF66" s="1" t="n">
        <v>564.15</v>
      </c>
      <c r="CG66" s="1" t="n">
        <v>-98.63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EF66" s="1" t="n">
        <v>64</v>
      </c>
      <c r="EG66" s="1" t="n">
        <v>64</v>
      </c>
      <c r="EH66" s="1" t="n">
        <v>21.97344</v>
      </c>
      <c r="EI66" s="1" t="n">
        <v>37.36775</v>
      </c>
      <c r="EJ66" s="1" t="n">
        <v>-97.97637</v>
      </c>
      <c r="EK66" s="1" t="n">
        <v>868.14</v>
      </c>
      <c r="EL66" s="1" t="n">
        <v>1308.86</v>
      </c>
      <c r="EM66" s="1" t="n">
        <v>273.58</v>
      </c>
      <c r="EN66" s="1" t="n">
        <v>233.25</v>
      </c>
      <c r="EO66" s="1" t="n">
        <v>-50.36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</row>
    <row r="67" customFormat="false" ht="12.75" hidden="false" customHeight="false" outlineLevel="0" collapsed="false">
      <c r="P67" s="1" t="n">
        <v>65</v>
      </c>
      <c r="Q67" s="1" t="n">
        <v>65</v>
      </c>
      <c r="R67" s="1" t="n">
        <v>17.50003</v>
      </c>
      <c r="S67" s="1" t="n">
        <v>37.36582</v>
      </c>
      <c r="T67" s="1" t="n">
        <v>-97.96545</v>
      </c>
      <c r="U67" s="1" t="n">
        <v>794.77</v>
      </c>
      <c r="V67" s="1" t="n">
        <v>1239.78</v>
      </c>
      <c r="W67" s="1" t="n">
        <v>53.64</v>
      </c>
      <c r="X67" s="1" t="n">
        <v>44.88</v>
      </c>
      <c r="Y67" s="1" t="n">
        <v>-32.1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BX67" s="1" t="n">
        <v>65</v>
      </c>
      <c r="BY67" s="1" t="n">
        <v>65</v>
      </c>
      <c r="BZ67" s="1" t="n">
        <v>18.97</v>
      </c>
      <c r="CA67" s="1" t="n">
        <v>37.36781</v>
      </c>
      <c r="CB67" s="1" t="n">
        <v>-97.96525</v>
      </c>
      <c r="CC67" s="1" t="n">
        <v>872.68</v>
      </c>
      <c r="CD67" s="1" t="n">
        <v>1307.68</v>
      </c>
      <c r="CE67" s="1" t="n">
        <v>614.21</v>
      </c>
      <c r="CF67" s="1" t="n">
        <v>556.27</v>
      </c>
      <c r="CG67" s="1" t="n">
        <v>69.09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EF67" s="1" t="n">
        <v>65</v>
      </c>
      <c r="EG67" s="1" t="n">
        <v>65</v>
      </c>
      <c r="EH67" s="1" t="n">
        <v>21.97684</v>
      </c>
      <c r="EI67" s="1" t="n">
        <v>37.36773</v>
      </c>
      <c r="EJ67" s="1" t="n">
        <v>-97.96507</v>
      </c>
      <c r="EK67" s="1" t="n">
        <v>875.82</v>
      </c>
      <c r="EL67" s="1" t="n">
        <v>1308.65</v>
      </c>
      <c r="EM67" s="1" t="n">
        <v>-295.77</v>
      </c>
      <c r="EN67" s="1" t="n">
        <v>26.62</v>
      </c>
      <c r="EO67" s="1" t="n">
        <v>-14.15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</row>
    <row r="68" customFormat="false" ht="12.75" hidden="false" customHeight="false" outlineLevel="0" collapsed="false">
      <c r="P68" s="1" t="n">
        <v>66</v>
      </c>
      <c r="Q68" s="1" t="n">
        <v>66</v>
      </c>
      <c r="R68" s="1" t="n">
        <v>17.50344</v>
      </c>
      <c r="S68" s="1" t="n">
        <v>37.36575</v>
      </c>
      <c r="T68" s="1" t="n">
        <v>-97.95407</v>
      </c>
      <c r="U68" s="1" t="n">
        <v>807.98</v>
      </c>
      <c r="V68" s="1" t="n">
        <v>1241.25</v>
      </c>
      <c r="W68" s="1" t="n">
        <v>371.82</v>
      </c>
      <c r="X68" s="1" t="n">
        <v>320.45</v>
      </c>
      <c r="Y68" s="1" t="n">
        <v>3.6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BX68" s="1" t="n">
        <v>66</v>
      </c>
      <c r="BY68" s="1" t="n">
        <v>66</v>
      </c>
      <c r="BZ68" s="1" t="n">
        <v>18.97333</v>
      </c>
      <c r="CA68" s="1" t="n">
        <v>37.36781</v>
      </c>
      <c r="CB68" s="1" t="n">
        <v>-97.95391</v>
      </c>
      <c r="CC68" s="1" t="n">
        <v>888.49</v>
      </c>
      <c r="CD68" s="1" t="n">
        <v>1311.06</v>
      </c>
      <c r="CE68" s="1" t="n">
        <v>533.35</v>
      </c>
      <c r="CF68" s="1" t="n">
        <v>476.81</v>
      </c>
      <c r="CG68" s="1" t="n">
        <v>181.02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EF68" s="1" t="n">
        <v>66</v>
      </c>
      <c r="EG68" s="1" t="n">
        <v>66</v>
      </c>
      <c r="EH68" s="1" t="n">
        <v>21.98028</v>
      </c>
      <c r="EI68" s="1" t="n">
        <v>37.36761</v>
      </c>
      <c r="EJ68" s="1" t="n">
        <v>-97.95367</v>
      </c>
      <c r="EK68" s="1" t="n">
        <v>886.52</v>
      </c>
      <c r="EL68" s="1" t="n">
        <v>1307.96</v>
      </c>
      <c r="EM68" s="1" t="n">
        <v>-577.72</v>
      </c>
      <c r="EN68" s="1" t="n">
        <v>-232.16</v>
      </c>
      <c r="EO68" s="1" t="n">
        <v>-19.6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</row>
    <row r="69" customFormat="false" ht="12.75" hidden="false" customHeight="false" outlineLevel="0" collapsed="false">
      <c r="P69" s="1" t="n">
        <v>67</v>
      </c>
      <c r="Q69" s="1" t="n">
        <v>67</v>
      </c>
      <c r="R69" s="1" t="n">
        <v>17.50684</v>
      </c>
      <c r="S69" s="1" t="n">
        <v>37.36569</v>
      </c>
      <c r="T69" s="1" t="n">
        <v>-97.94269</v>
      </c>
      <c r="U69" s="1" t="n">
        <v>819.16</v>
      </c>
      <c r="V69" s="1" t="n">
        <v>1241.14</v>
      </c>
      <c r="W69" s="1" t="n">
        <v>375.77</v>
      </c>
      <c r="X69" s="1" t="n">
        <v>330.69</v>
      </c>
      <c r="Y69" s="1" t="n">
        <v>15.2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BX69" s="1" t="n">
        <v>67</v>
      </c>
      <c r="BY69" s="1" t="n">
        <v>67</v>
      </c>
      <c r="BZ69" s="1" t="n">
        <v>18.97663</v>
      </c>
      <c r="CA69" s="1" t="n">
        <v>37.36784</v>
      </c>
      <c r="CB69" s="1" t="n">
        <v>-97.94262</v>
      </c>
      <c r="CC69" s="1" t="n">
        <v>899.91</v>
      </c>
      <c r="CD69" s="1" t="n">
        <v>1310.55</v>
      </c>
      <c r="CE69" s="1" t="n">
        <v>319.95</v>
      </c>
      <c r="CF69" s="1" t="n">
        <v>292.48</v>
      </c>
      <c r="CG69" s="1" t="n">
        <v>224.7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EF69" s="1" t="n">
        <v>67</v>
      </c>
      <c r="EG69" s="1" t="n">
        <v>67</v>
      </c>
      <c r="EH69" s="1" t="n">
        <v>21.98372</v>
      </c>
      <c r="EI69" s="1" t="n">
        <v>37.36747</v>
      </c>
      <c r="EJ69" s="1" t="n">
        <v>-97.94232</v>
      </c>
      <c r="EK69" s="1" t="n">
        <v>900.52</v>
      </c>
      <c r="EL69" s="1" t="n">
        <v>1310</v>
      </c>
      <c r="EM69" s="1" t="n">
        <v>-409.26</v>
      </c>
      <c r="EN69" s="1" t="n">
        <v>-69.38</v>
      </c>
      <c r="EO69" s="1" t="n">
        <v>10.02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</row>
    <row r="70" customFormat="false" ht="12.75" hidden="false" customHeight="false" outlineLevel="0" collapsed="false">
      <c r="P70" s="1" t="n">
        <v>68</v>
      </c>
      <c r="Q70" s="1" t="n">
        <v>68</v>
      </c>
      <c r="R70" s="1" t="n">
        <v>17.51024</v>
      </c>
      <c r="S70" s="1" t="n">
        <v>37.36562</v>
      </c>
      <c r="T70" s="1" t="n">
        <v>-97.93128</v>
      </c>
      <c r="U70" s="1" t="n">
        <v>828.8</v>
      </c>
      <c r="V70" s="1" t="n">
        <v>1240.93</v>
      </c>
      <c r="W70" s="1" t="n">
        <v>483.19</v>
      </c>
      <c r="X70" s="1" t="n">
        <v>433.55</v>
      </c>
      <c r="Y70" s="1" t="n">
        <v>-34.53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BX70" s="1" t="n">
        <v>68</v>
      </c>
      <c r="BY70" s="1" t="n">
        <v>68</v>
      </c>
      <c r="BZ70" s="1" t="n">
        <v>18.9799</v>
      </c>
      <c r="CA70" s="1" t="n">
        <v>37.36784</v>
      </c>
      <c r="CB70" s="1" t="n">
        <v>-97.9313</v>
      </c>
      <c r="CC70" s="1" t="n">
        <v>906.5</v>
      </c>
      <c r="CD70" s="1" t="n">
        <v>1307.97</v>
      </c>
      <c r="CE70" s="1" t="n">
        <v>325.94</v>
      </c>
      <c r="CF70" s="1" t="n">
        <v>300.58</v>
      </c>
      <c r="CG70" s="1" t="n">
        <v>231.96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EF70" s="1" t="n">
        <v>68</v>
      </c>
      <c r="EG70" s="1" t="n">
        <v>68</v>
      </c>
      <c r="EH70" s="1" t="n">
        <v>21.98712</v>
      </c>
      <c r="EI70" s="1" t="n">
        <v>37.36734</v>
      </c>
      <c r="EJ70" s="1" t="n">
        <v>-97.93111</v>
      </c>
      <c r="EK70" s="1" t="n">
        <v>909.34</v>
      </c>
      <c r="EL70" s="1" t="n">
        <v>1309.72</v>
      </c>
      <c r="EM70" s="1" t="n">
        <v>-649.82</v>
      </c>
      <c r="EN70" s="1" t="n">
        <v>-293.57</v>
      </c>
      <c r="EO70" s="1" t="n">
        <v>-0.53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</row>
    <row r="71" customFormat="false" ht="12.75" hidden="false" customHeight="false" outlineLevel="0" collapsed="false">
      <c r="P71" s="1" t="n">
        <v>69</v>
      </c>
      <c r="Q71" s="1" t="n">
        <v>69</v>
      </c>
      <c r="R71" s="1" t="n">
        <v>17.51361</v>
      </c>
      <c r="S71" s="1" t="n">
        <v>37.36556</v>
      </c>
      <c r="T71" s="1" t="n">
        <v>-97.92</v>
      </c>
      <c r="U71" s="1" t="n">
        <v>838.24</v>
      </c>
      <c r="V71" s="1" t="n">
        <v>1239.3</v>
      </c>
      <c r="W71" s="1" t="n">
        <v>438.52</v>
      </c>
      <c r="X71" s="1" t="n">
        <v>387.32</v>
      </c>
      <c r="Y71" s="1" t="n">
        <v>-44.97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BX71" s="1" t="n">
        <v>69</v>
      </c>
      <c r="BY71" s="1" t="n">
        <v>69</v>
      </c>
      <c r="BZ71" s="1" t="n">
        <v>18.98313</v>
      </c>
      <c r="CA71" s="1" t="n">
        <v>37.36776</v>
      </c>
      <c r="CB71" s="1" t="n">
        <v>-97.91998</v>
      </c>
      <c r="CC71" s="1" t="n">
        <v>914.28</v>
      </c>
      <c r="CD71" s="1" t="n">
        <v>1308.25</v>
      </c>
      <c r="CE71" s="1" t="n">
        <v>456.64</v>
      </c>
      <c r="CF71" s="1" t="n">
        <v>366.88</v>
      </c>
      <c r="CG71" s="1" t="n">
        <v>325.44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EF71" s="1" t="n">
        <v>69</v>
      </c>
      <c r="EG71" s="1" t="n">
        <v>69</v>
      </c>
      <c r="EH71" s="1" t="n">
        <v>21.99055</v>
      </c>
      <c r="EI71" s="1" t="n">
        <v>37.36725</v>
      </c>
      <c r="EJ71" s="1" t="n">
        <v>-97.91976</v>
      </c>
      <c r="EK71" s="1" t="n">
        <v>917.33</v>
      </c>
      <c r="EL71" s="1" t="n">
        <v>1310.67</v>
      </c>
      <c r="EM71" s="1" t="n">
        <v>-144.44</v>
      </c>
      <c r="EN71" s="1" t="n">
        <v>-134.4</v>
      </c>
      <c r="EO71" s="1" t="n">
        <v>9.02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</row>
    <row r="72" customFormat="false" ht="12.75" hidden="false" customHeight="false" outlineLevel="0" collapsed="false">
      <c r="P72" s="1" t="n">
        <v>70</v>
      </c>
      <c r="Q72" s="1" t="n">
        <v>70</v>
      </c>
      <c r="R72" s="1" t="n">
        <v>17.51698</v>
      </c>
      <c r="S72" s="1" t="n">
        <v>37.36551</v>
      </c>
      <c r="T72" s="1" t="n">
        <v>-97.90878</v>
      </c>
      <c r="U72" s="1" t="n">
        <v>845.45</v>
      </c>
      <c r="V72" s="1" t="n">
        <v>1239</v>
      </c>
      <c r="W72" s="1" t="n">
        <v>145.18</v>
      </c>
      <c r="X72" s="1" t="n">
        <v>133.41</v>
      </c>
      <c r="Y72" s="1" t="n">
        <v>-86.8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BX72" s="1" t="n">
        <v>70</v>
      </c>
      <c r="BY72" s="1" t="n">
        <v>70</v>
      </c>
      <c r="BZ72" s="1" t="n">
        <v>18.98632</v>
      </c>
      <c r="CA72" s="1" t="n">
        <v>37.36765</v>
      </c>
      <c r="CB72" s="1" t="n">
        <v>-97.90868</v>
      </c>
      <c r="CC72" s="1" t="n">
        <v>915.85</v>
      </c>
      <c r="CD72" s="1" t="n">
        <v>1306.1</v>
      </c>
      <c r="CE72" s="1" t="n">
        <v>420.99</v>
      </c>
      <c r="CF72" s="1" t="n">
        <v>351.62</v>
      </c>
      <c r="CG72" s="1" t="n">
        <v>224.14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EF72" s="1" t="n">
        <v>70</v>
      </c>
      <c r="EG72" s="1" t="n">
        <v>70</v>
      </c>
      <c r="EH72" s="1" t="n">
        <v>21.99399</v>
      </c>
      <c r="EI72" s="1" t="n">
        <v>37.36722</v>
      </c>
      <c r="EJ72" s="1" t="n">
        <v>-97.9084</v>
      </c>
      <c r="EK72" s="1" t="n">
        <v>925.9</v>
      </c>
      <c r="EL72" s="1" t="n">
        <v>1314.88</v>
      </c>
      <c r="EM72" s="1" t="n">
        <v>813.79</v>
      </c>
      <c r="EN72" s="1" t="n">
        <v>746.74</v>
      </c>
      <c r="EO72" s="1" t="n">
        <v>41.77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</row>
    <row r="73" customFormat="false" ht="12.75" hidden="false" customHeight="false" outlineLevel="0" collapsed="false">
      <c r="P73" s="1" t="n">
        <v>71</v>
      </c>
      <c r="Q73" s="1" t="n">
        <v>71</v>
      </c>
      <c r="R73" s="1" t="n">
        <v>17.52038</v>
      </c>
      <c r="S73" s="1" t="n">
        <v>37.36553</v>
      </c>
      <c r="T73" s="1" t="n">
        <v>-97.89751</v>
      </c>
      <c r="U73" s="1" t="n">
        <v>851.19</v>
      </c>
      <c r="V73" s="1" t="n">
        <v>1239.26</v>
      </c>
      <c r="W73" s="1" t="n">
        <v>214.7</v>
      </c>
      <c r="X73" s="1" t="n">
        <v>186.04</v>
      </c>
      <c r="Y73" s="1" t="n">
        <v>-105.73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BX73" s="1" t="n">
        <v>71</v>
      </c>
      <c r="BY73" s="1" t="n">
        <v>71</v>
      </c>
      <c r="BZ73" s="1" t="n">
        <v>18.98951</v>
      </c>
      <c r="CA73" s="1" t="n">
        <v>37.36752</v>
      </c>
      <c r="CB73" s="1" t="n">
        <v>-97.89735</v>
      </c>
      <c r="CC73" s="1" t="n">
        <v>915.89</v>
      </c>
      <c r="CD73" s="1" t="n">
        <v>1304.63</v>
      </c>
      <c r="CE73" s="1" t="n">
        <v>384.52</v>
      </c>
      <c r="CF73" s="1" t="n">
        <v>319.71</v>
      </c>
      <c r="CG73" s="1" t="n">
        <v>224.2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EF73" s="1" t="n">
        <v>71</v>
      </c>
      <c r="EG73" s="1" t="n">
        <v>71</v>
      </c>
      <c r="EH73" s="1" t="n">
        <v>21.99736</v>
      </c>
      <c r="EI73" s="1" t="n">
        <v>37.3672</v>
      </c>
      <c r="EJ73" s="1" t="n">
        <v>-97.89715</v>
      </c>
      <c r="EK73" s="1" t="n">
        <v>926.58</v>
      </c>
      <c r="EL73" s="1" t="n">
        <v>1313.18</v>
      </c>
      <c r="EM73" s="1" t="n">
        <v>644.6</v>
      </c>
      <c r="EN73" s="1" t="n">
        <v>594.63</v>
      </c>
      <c r="EO73" s="1" t="n">
        <v>53.6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</row>
    <row r="74" customFormat="false" ht="12.75" hidden="false" customHeight="false" outlineLevel="0" collapsed="false">
      <c r="P74" s="1" t="n">
        <v>72</v>
      </c>
      <c r="Q74" s="1" t="n">
        <v>72</v>
      </c>
      <c r="R74" s="1" t="n">
        <v>17.52382</v>
      </c>
      <c r="S74" s="1" t="n">
        <v>37.36563</v>
      </c>
      <c r="T74" s="1" t="n">
        <v>-97.88622</v>
      </c>
      <c r="U74" s="1" t="n">
        <v>854.07</v>
      </c>
      <c r="V74" s="1" t="n">
        <v>1240.71</v>
      </c>
      <c r="W74" s="1" t="n">
        <v>161.96</v>
      </c>
      <c r="X74" s="1" t="n">
        <v>129.61</v>
      </c>
      <c r="Y74" s="1" t="n">
        <v>-56.34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BX74" s="1" t="n">
        <v>72</v>
      </c>
      <c r="BY74" s="1" t="n">
        <v>72</v>
      </c>
      <c r="BZ74" s="1" t="n">
        <v>18.99271</v>
      </c>
      <c r="CA74" s="1" t="n">
        <v>37.36738</v>
      </c>
      <c r="CB74" s="1" t="n">
        <v>-97.88602</v>
      </c>
      <c r="CC74" s="1" t="n">
        <v>917.12</v>
      </c>
      <c r="CD74" s="1" t="n">
        <v>1306.03</v>
      </c>
      <c r="CE74" s="1" t="n">
        <v>536.3</v>
      </c>
      <c r="CF74" s="1" t="n">
        <v>459.05</v>
      </c>
      <c r="CG74" s="1" t="n">
        <v>237.3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EF74" s="1" t="n">
        <v>72</v>
      </c>
      <c r="EG74" s="1" t="n">
        <v>72</v>
      </c>
      <c r="EH74" s="1" t="n">
        <v>22.00069</v>
      </c>
      <c r="EI74" s="1" t="n">
        <v>37.36715</v>
      </c>
      <c r="EJ74" s="1" t="n">
        <v>-97.88586</v>
      </c>
      <c r="EK74" s="1" t="n">
        <v>924.14</v>
      </c>
      <c r="EL74" s="1" t="n">
        <v>1310.6</v>
      </c>
      <c r="EM74" s="1" t="n">
        <v>730.84</v>
      </c>
      <c r="EN74" s="1" t="n">
        <v>689.38</v>
      </c>
      <c r="EO74" s="1" t="n">
        <v>96.7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</row>
    <row r="75" customFormat="false" ht="12.75" hidden="false" customHeight="false" outlineLevel="0" collapsed="false">
      <c r="P75" s="1" t="n">
        <v>73</v>
      </c>
      <c r="Q75" s="1" t="n">
        <v>73</v>
      </c>
      <c r="R75" s="1" t="n">
        <v>17.52729</v>
      </c>
      <c r="S75" s="1" t="n">
        <v>37.36581</v>
      </c>
      <c r="T75" s="1" t="n">
        <v>-97.87486</v>
      </c>
      <c r="U75" s="1" t="n">
        <v>853.34</v>
      </c>
      <c r="V75" s="1" t="n">
        <v>1241.66</v>
      </c>
      <c r="W75" s="1" t="n">
        <v>266.21</v>
      </c>
      <c r="X75" s="1" t="n">
        <v>219.55</v>
      </c>
      <c r="Y75" s="1" t="n">
        <v>-61.97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BX75" s="1" t="n">
        <v>73</v>
      </c>
      <c r="BY75" s="1" t="n">
        <v>73</v>
      </c>
      <c r="BZ75" s="1" t="n">
        <v>18.99594</v>
      </c>
      <c r="CA75" s="1" t="n">
        <v>37.36724</v>
      </c>
      <c r="CB75" s="1" t="n">
        <v>-97.8746</v>
      </c>
      <c r="CC75" s="1" t="n">
        <v>914.26</v>
      </c>
      <c r="CD75" s="1" t="n">
        <v>1304.72</v>
      </c>
      <c r="CE75" s="1" t="n">
        <v>260.08</v>
      </c>
      <c r="CF75" s="1" t="n">
        <v>247.54</v>
      </c>
      <c r="CG75" s="1" t="n">
        <v>7.7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EF75" s="1" t="n">
        <v>73</v>
      </c>
      <c r="EG75" s="1" t="n">
        <v>73</v>
      </c>
      <c r="EH75" s="1" t="n">
        <v>22.00399</v>
      </c>
      <c r="EI75" s="1" t="n">
        <v>37.36708</v>
      </c>
      <c r="EJ75" s="1" t="n">
        <v>-97.87457</v>
      </c>
      <c r="EK75" s="1" t="n">
        <v>921.91</v>
      </c>
      <c r="EL75" s="1" t="n">
        <v>1309.87</v>
      </c>
      <c r="EM75" s="1" t="n">
        <v>541.65</v>
      </c>
      <c r="EN75" s="1" t="n">
        <v>516.75</v>
      </c>
      <c r="EO75" s="1" t="n">
        <v>88.67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</row>
    <row r="76" customFormat="false" ht="12.75" hidden="false" customHeight="false" outlineLevel="0" collapsed="false">
      <c r="P76" s="1" t="n">
        <v>74</v>
      </c>
      <c r="Q76" s="1" t="n">
        <v>74</v>
      </c>
      <c r="R76" s="1" t="n">
        <v>17.53076</v>
      </c>
      <c r="S76" s="1" t="n">
        <v>37.36599</v>
      </c>
      <c r="T76" s="1" t="n">
        <v>-97.86352</v>
      </c>
      <c r="U76" s="1" t="n">
        <v>849.71</v>
      </c>
      <c r="V76" s="1" t="n">
        <v>1240.52</v>
      </c>
      <c r="W76" s="1" t="n">
        <v>303.13</v>
      </c>
      <c r="X76" s="1" t="n">
        <v>245.85</v>
      </c>
      <c r="Y76" s="1" t="n">
        <v>-62.6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BX76" s="1" t="n">
        <v>74</v>
      </c>
      <c r="BY76" s="1" t="n">
        <v>74</v>
      </c>
      <c r="BZ76" s="1" t="n">
        <v>18.99917</v>
      </c>
      <c r="CA76" s="1" t="n">
        <v>37.36711</v>
      </c>
      <c r="CB76" s="1" t="n">
        <v>-97.86322</v>
      </c>
      <c r="CC76" s="1" t="n">
        <v>912.13</v>
      </c>
      <c r="CD76" s="1" t="n">
        <v>1305.02</v>
      </c>
      <c r="CE76" s="1" t="n">
        <v>266.71</v>
      </c>
      <c r="CF76" s="1" t="n">
        <v>247.37</v>
      </c>
      <c r="CG76" s="1" t="n">
        <v>27.79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EF76" s="1" t="n">
        <v>74</v>
      </c>
      <c r="EG76" s="1" t="n">
        <v>74</v>
      </c>
      <c r="EH76" s="1" t="n">
        <v>22.00726</v>
      </c>
      <c r="EI76" s="1" t="n">
        <v>37.36697</v>
      </c>
      <c r="EJ76" s="1" t="n">
        <v>-97.86334</v>
      </c>
      <c r="EK76" s="1" t="n">
        <v>917.65</v>
      </c>
      <c r="EL76" s="1" t="n">
        <v>1306.79</v>
      </c>
      <c r="EM76" s="1" t="n">
        <v>-14.35</v>
      </c>
      <c r="EN76" s="1" t="n">
        <v>0.31</v>
      </c>
      <c r="EO76" s="1" t="n">
        <v>45.61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</row>
    <row r="77" customFormat="false" ht="12.75" hidden="false" customHeight="false" outlineLevel="0" collapsed="false">
      <c r="P77" s="1" t="n">
        <v>75</v>
      </c>
      <c r="Q77" s="1" t="n">
        <v>75</v>
      </c>
      <c r="R77" s="1" t="n">
        <v>17.53424</v>
      </c>
      <c r="S77" s="1" t="n">
        <v>37.36616</v>
      </c>
      <c r="T77" s="1" t="n">
        <v>-97.85222</v>
      </c>
      <c r="U77" s="1" t="n">
        <v>847.49</v>
      </c>
      <c r="V77" s="1" t="n">
        <v>1241.45</v>
      </c>
      <c r="W77" s="1" t="n">
        <v>362.25</v>
      </c>
      <c r="X77" s="1" t="n">
        <v>303.75</v>
      </c>
      <c r="Y77" s="1" t="n">
        <v>-74.37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BX77" s="1" t="n">
        <v>75</v>
      </c>
      <c r="BY77" s="1" t="n">
        <v>75</v>
      </c>
      <c r="BZ77" s="1" t="n">
        <v>19.0024</v>
      </c>
      <c r="CA77" s="1" t="n">
        <v>37.36695</v>
      </c>
      <c r="CB77" s="1" t="n">
        <v>-97.85193</v>
      </c>
      <c r="CC77" s="1" t="n">
        <v>910.26</v>
      </c>
      <c r="CD77" s="1" t="n">
        <v>1306.22</v>
      </c>
      <c r="CE77" s="1" t="n">
        <v>268.13</v>
      </c>
      <c r="CF77" s="1" t="n">
        <v>255.78</v>
      </c>
      <c r="CG77" s="1" t="n">
        <v>37.33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EF77" s="1" t="n">
        <v>75</v>
      </c>
      <c r="EG77" s="1" t="n">
        <v>75</v>
      </c>
      <c r="EH77" s="1" t="n">
        <v>22.01056</v>
      </c>
      <c r="EI77" s="1" t="n">
        <v>37.36684</v>
      </c>
      <c r="EJ77" s="1" t="n">
        <v>-97.85201</v>
      </c>
      <c r="EK77" s="1" t="n">
        <v>913.94</v>
      </c>
      <c r="EL77" s="1" t="n">
        <v>1306.23</v>
      </c>
      <c r="EM77" s="1" t="n">
        <v>120.92</v>
      </c>
      <c r="EN77" s="1" t="n">
        <v>111.41</v>
      </c>
      <c r="EO77" s="1" t="n">
        <v>14.7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</row>
    <row r="78" customFormat="false" ht="12.75" hidden="false" customHeight="false" outlineLevel="0" collapsed="false">
      <c r="P78" s="1" t="n">
        <v>76</v>
      </c>
      <c r="Q78" s="1" t="n">
        <v>76</v>
      </c>
      <c r="R78" s="1" t="n">
        <v>17.53771</v>
      </c>
      <c r="S78" s="1" t="n">
        <v>37.36626</v>
      </c>
      <c r="T78" s="1" t="n">
        <v>-97.84094</v>
      </c>
      <c r="U78" s="1" t="n">
        <v>843.94</v>
      </c>
      <c r="V78" s="1" t="n">
        <v>1240.64</v>
      </c>
      <c r="W78" s="1" t="n">
        <v>386.06</v>
      </c>
      <c r="X78" s="1" t="n">
        <v>324.03</v>
      </c>
      <c r="Y78" s="1" t="n">
        <v>-87.45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BX78" s="1" t="n">
        <v>76</v>
      </c>
      <c r="BY78" s="1" t="n">
        <v>76</v>
      </c>
      <c r="BZ78" s="1" t="n">
        <v>19.00566</v>
      </c>
      <c r="CA78" s="1" t="n">
        <v>37.36679</v>
      </c>
      <c r="CB78" s="1" t="n">
        <v>-97.84061</v>
      </c>
      <c r="CC78" s="1" t="n">
        <v>907.66</v>
      </c>
      <c r="CD78" s="1" t="n">
        <v>1306.38</v>
      </c>
      <c r="CE78" s="1" t="n">
        <v>106.66</v>
      </c>
      <c r="CF78" s="1" t="n">
        <v>106.76</v>
      </c>
      <c r="CG78" s="1" t="n">
        <v>51.21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EF78" s="1" t="n">
        <v>76</v>
      </c>
      <c r="EG78" s="1" t="n">
        <v>76</v>
      </c>
      <c r="EH78" s="1" t="n">
        <v>22.01389</v>
      </c>
      <c r="EI78" s="1" t="n">
        <v>37.36666</v>
      </c>
      <c r="EJ78" s="1" t="n">
        <v>-97.84066</v>
      </c>
      <c r="EK78" s="1" t="n">
        <v>916.51</v>
      </c>
      <c r="EL78" s="1" t="n">
        <v>1311.14</v>
      </c>
      <c r="EM78" s="1" t="n">
        <v>364.58</v>
      </c>
      <c r="EN78" s="1" t="n">
        <v>328</v>
      </c>
      <c r="EO78" s="1" t="n">
        <v>-23.59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</row>
    <row r="79" customFormat="false" ht="12.75" hidden="false" customHeight="false" outlineLevel="0" collapsed="false">
      <c r="P79" s="1" t="n">
        <v>77</v>
      </c>
      <c r="Q79" s="1" t="n">
        <v>77</v>
      </c>
      <c r="R79" s="1" t="n">
        <v>17.54121</v>
      </c>
      <c r="S79" s="1" t="n">
        <v>37.36633</v>
      </c>
      <c r="T79" s="1" t="n">
        <v>-97.82957</v>
      </c>
      <c r="U79" s="1" t="n">
        <v>842.63</v>
      </c>
      <c r="V79" s="1" t="n">
        <v>1241.31</v>
      </c>
      <c r="W79" s="1" t="n">
        <v>342.19</v>
      </c>
      <c r="X79" s="1" t="n">
        <v>290.88</v>
      </c>
      <c r="Y79" s="1" t="n">
        <v>-70.95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BX79" s="1" t="n">
        <v>77</v>
      </c>
      <c r="BY79" s="1" t="n">
        <v>77</v>
      </c>
      <c r="BZ79" s="1" t="n">
        <v>19.00892</v>
      </c>
      <c r="CA79" s="1" t="n">
        <v>37.36668</v>
      </c>
      <c r="CB79" s="1" t="n">
        <v>-97.82938</v>
      </c>
      <c r="CC79" s="1" t="n">
        <v>905.06</v>
      </c>
      <c r="CD79" s="1" t="n">
        <v>1305.83</v>
      </c>
      <c r="CE79" s="1" t="n">
        <v>-94.24</v>
      </c>
      <c r="CF79" s="1" t="n">
        <v>-70.6</v>
      </c>
      <c r="CG79" s="1" t="n">
        <v>58.32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EF79" s="1" t="n">
        <v>77</v>
      </c>
      <c r="EG79" s="1" t="n">
        <v>77</v>
      </c>
      <c r="EH79" s="1" t="n">
        <v>22.01722</v>
      </c>
      <c r="EI79" s="1" t="n">
        <v>37.36644</v>
      </c>
      <c r="EJ79" s="1" t="n">
        <v>-97.82931</v>
      </c>
      <c r="EK79" s="1" t="n">
        <v>914.96</v>
      </c>
      <c r="EL79" s="1" t="n">
        <v>1311.21</v>
      </c>
      <c r="EM79" s="1" t="n">
        <v>454.04</v>
      </c>
      <c r="EN79" s="1" t="n">
        <v>397.33</v>
      </c>
      <c r="EO79" s="1" t="n">
        <v>-56.75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</row>
    <row r="80" customFormat="false" ht="12.75" hidden="false" customHeight="false" outlineLevel="0" collapsed="false">
      <c r="P80" s="1" t="n">
        <v>78</v>
      </c>
      <c r="Q80" s="1" t="n">
        <v>78</v>
      </c>
      <c r="R80" s="1" t="n">
        <v>17.54472</v>
      </c>
      <c r="S80" s="1" t="n">
        <v>37.36636</v>
      </c>
      <c r="T80" s="1" t="n">
        <v>-97.8182</v>
      </c>
      <c r="U80" s="1" t="n">
        <v>842.65</v>
      </c>
      <c r="V80" s="1" t="n">
        <v>1242.48</v>
      </c>
      <c r="W80" s="1" t="n">
        <v>389.38</v>
      </c>
      <c r="X80" s="1" t="n">
        <v>342.87</v>
      </c>
      <c r="Y80" s="1" t="n">
        <v>-76.12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BX80" s="1" t="n">
        <v>78</v>
      </c>
      <c r="BY80" s="1" t="n">
        <v>78</v>
      </c>
      <c r="BZ80" s="1" t="n">
        <v>19.01222</v>
      </c>
      <c r="CA80" s="1" t="n">
        <v>37.36659</v>
      </c>
      <c r="CB80" s="1" t="n">
        <v>-97.8181</v>
      </c>
      <c r="CC80" s="1" t="n">
        <v>903.66</v>
      </c>
      <c r="CD80" s="1" t="n">
        <v>1305.76</v>
      </c>
      <c r="CE80" s="1" t="n">
        <v>-76.08</v>
      </c>
      <c r="CF80" s="1" t="n">
        <v>-55.41</v>
      </c>
      <c r="CG80" s="1" t="n">
        <v>42.18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EF80" s="1" t="n">
        <v>78</v>
      </c>
      <c r="EG80" s="1" t="n">
        <v>78</v>
      </c>
      <c r="EH80" s="1" t="n">
        <v>22.02052</v>
      </c>
      <c r="EI80" s="1" t="n">
        <v>37.36625</v>
      </c>
      <c r="EJ80" s="1" t="n">
        <v>-97.81802</v>
      </c>
      <c r="EK80" s="1" t="n">
        <v>914.02</v>
      </c>
      <c r="EL80" s="1" t="n">
        <v>1311.52</v>
      </c>
      <c r="EM80" s="1" t="n">
        <v>381.07</v>
      </c>
      <c r="EN80" s="1" t="n">
        <v>320.02</v>
      </c>
      <c r="EO80" s="1" t="n">
        <v>-72.1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</row>
    <row r="81" customFormat="false" ht="12.75" hidden="false" customHeight="false" outlineLevel="0" collapsed="false">
      <c r="P81" s="1" t="n">
        <v>79</v>
      </c>
      <c r="Q81" s="1" t="n">
        <v>79</v>
      </c>
      <c r="R81" s="1" t="n">
        <v>17.54819</v>
      </c>
      <c r="S81" s="1" t="n">
        <v>37.36636</v>
      </c>
      <c r="T81" s="1" t="n">
        <v>-97.8069</v>
      </c>
      <c r="U81" s="1" t="n">
        <v>841.03</v>
      </c>
      <c r="V81" s="1" t="n">
        <v>1242.01</v>
      </c>
      <c r="W81" s="1" t="n">
        <v>538.32</v>
      </c>
      <c r="X81" s="1" t="n">
        <v>478.27</v>
      </c>
      <c r="Y81" s="1" t="n">
        <v>-58.41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BX81" s="1" t="n">
        <v>79</v>
      </c>
      <c r="BY81" s="1" t="n">
        <v>79</v>
      </c>
      <c r="BZ81" s="1" t="n">
        <v>19.01555</v>
      </c>
      <c r="CA81" s="1" t="n">
        <v>37.36654</v>
      </c>
      <c r="CB81" s="1" t="n">
        <v>-97.80678</v>
      </c>
      <c r="CC81" s="1" t="n">
        <v>903.22</v>
      </c>
      <c r="CD81" s="1" t="n">
        <v>1306.73</v>
      </c>
      <c r="CE81" s="1" t="n">
        <v>-85.22</v>
      </c>
      <c r="CF81" s="1" t="n">
        <v>-67.64</v>
      </c>
      <c r="CG81" s="1" t="n">
        <v>33.36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EF81" s="1" t="n">
        <v>79</v>
      </c>
      <c r="EG81" s="1" t="n">
        <v>79</v>
      </c>
      <c r="EH81" s="1" t="n">
        <v>22.02378</v>
      </c>
      <c r="EI81" s="1" t="n">
        <v>37.36612</v>
      </c>
      <c r="EJ81" s="1" t="n">
        <v>-97.80675</v>
      </c>
      <c r="EK81" s="1" t="n">
        <v>911.42</v>
      </c>
      <c r="EL81" s="1" t="n">
        <v>1309.55</v>
      </c>
      <c r="EM81" s="1" t="n">
        <v>259.98</v>
      </c>
      <c r="EN81" s="1" t="n">
        <v>234.17</v>
      </c>
      <c r="EO81" s="1" t="n">
        <v>-32.54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</row>
    <row r="82" customFormat="false" ht="12.75" hidden="false" customHeight="false" outlineLevel="0" collapsed="false">
      <c r="P82" s="1" t="n">
        <v>80</v>
      </c>
      <c r="Q82" s="1" t="n">
        <v>80</v>
      </c>
      <c r="R82" s="1" t="n">
        <v>17.55167</v>
      </c>
      <c r="S82" s="1" t="n">
        <v>37.36633</v>
      </c>
      <c r="T82" s="1" t="n">
        <v>-97.79554</v>
      </c>
      <c r="U82" s="1" t="n">
        <v>839.37</v>
      </c>
      <c r="V82" s="1" t="n">
        <v>1242</v>
      </c>
      <c r="W82" s="1" t="n">
        <v>508.51</v>
      </c>
      <c r="X82" s="1" t="n">
        <v>455.62</v>
      </c>
      <c r="Y82" s="1" t="n">
        <v>-38.39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BX82" s="1" t="n">
        <v>80</v>
      </c>
      <c r="BY82" s="1" t="n">
        <v>80</v>
      </c>
      <c r="BZ82" s="1" t="n">
        <v>19.01889</v>
      </c>
      <c r="CA82" s="1" t="n">
        <v>37.36657</v>
      </c>
      <c r="CB82" s="1" t="n">
        <v>-97.79549</v>
      </c>
      <c r="CC82" s="1" t="n">
        <v>901.02</v>
      </c>
      <c r="CD82" s="1" t="n">
        <v>1306.58</v>
      </c>
      <c r="CE82" s="1" t="n">
        <v>-46.03</v>
      </c>
      <c r="CF82" s="1" t="n">
        <v>-33.81</v>
      </c>
      <c r="CG82" s="1" t="n">
        <v>36.31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EF82" s="1" t="n">
        <v>80</v>
      </c>
      <c r="EG82" s="1" t="n">
        <v>80</v>
      </c>
      <c r="EH82" s="1" t="n">
        <v>22.02705</v>
      </c>
      <c r="EI82" s="1" t="n">
        <v>37.36607</v>
      </c>
      <c r="EJ82" s="1" t="n">
        <v>-97.79541</v>
      </c>
      <c r="EK82" s="1" t="n">
        <v>906.5</v>
      </c>
      <c r="EL82" s="1" t="n">
        <v>1306.5</v>
      </c>
      <c r="EM82" s="1" t="n">
        <v>117.54</v>
      </c>
      <c r="EN82" s="1" t="n">
        <v>102.38</v>
      </c>
      <c r="EO82" s="1" t="n">
        <v>-18.29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</row>
    <row r="83" customFormat="false" ht="12.75" hidden="false" customHeight="false" outlineLevel="0" collapsed="false">
      <c r="P83" s="1" t="n">
        <v>81</v>
      </c>
      <c r="Q83" s="1" t="n">
        <v>81</v>
      </c>
      <c r="R83" s="1" t="n">
        <v>17.5551</v>
      </c>
      <c r="S83" s="1" t="n">
        <v>37.36629</v>
      </c>
      <c r="T83" s="1" t="n">
        <v>-97.78424</v>
      </c>
      <c r="U83" s="1" t="n">
        <v>838.01</v>
      </c>
      <c r="V83" s="1" t="n">
        <v>1242.2</v>
      </c>
      <c r="W83" s="1" t="n">
        <v>580.26</v>
      </c>
      <c r="X83" s="1" t="n">
        <v>520.79</v>
      </c>
      <c r="Y83" s="1" t="n">
        <v>-46.46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BX83" s="1" t="n">
        <v>81</v>
      </c>
      <c r="BY83" s="1" t="n">
        <v>81</v>
      </c>
      <c r="BZ83" s="1" t="n">
        <v>19.02222</v>
      </c>
      <c r="CA83" s="1" t="n">
        <v>37.36667</v>
      </c>
      <c r="CB83" s="1" t="n">
        <v>-97.78422</v>
      </c>
      <c r="CC83" s="1" t="n">
        <v>899.74</v>
      </c>
      <c r="CD83" s="1" t="n">
        <v>1307.19</v>
      </c>
      <c r="CE83" s="1" t="n">
        <v>107.19</v>
      </c>
      <c r="CF83" s="1" t="n">
        <v>99.84</v>
      </c>
      <c r="CG83" s="1" t="n">
        <v>19.84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EF83" s="1" t="n">
        <v>81</v>
      </c>
      <c r="EG83" s="1" t="n">
        <v>81</v>
      </c>
      <c r="EH83" s="1" t="n">
        <v>22.03031</v>
      </c>
      <c r="EI83" s="1" t="n">
        <v>37.36612</v>
      </c>
      <c r="EJ83" s="1" t="n">
        <v>-97.78407</v>
      </c>
      <c r="EK83" s="1" t="n">
        <v>905.76</v>
      </c>
      <c r="EL83" s="1" t="n">
        <v>1307.55</v>
      </c>
      <c r="EM83" s="1" t="n">
        <v>38.55</v>
      </c>
      <c r="EN83" s="1" t="n">
        <v>42.35</v>
      </c>
      <c r="EO83" s="1" t="n">
        <v>3.27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</row>
    <row r="84" customFormat="false" ht="12.75" hidden="false" customHeight="false" outlineLevel="0" collapsed="false">
      <c r="P84" s="1" t="n">
        <v>82</v>
      </c>
      <c r="Q84" s="1" t="n">
        <v>82</v>
      </c>
      <c r="R84" s="1" t="n">
        <v>17.55854</v>
      </c>
      <c r="S84" s="1" t="n">
        <v>37.36624</v>
      </c>
      <c r="T84" s="1" t="n">
        <v>-97.77292</v>
      </c>
      <c r="U84" s="1" t="n">
        <v>835.68</v>
      </c>
      <c r="V84" s="1" t="n">
        <v>1241.1</v>
      </c>
      <c r="W84" s="1" t="n">
        <v>489.67</v>
      </c>
      <c r="X84" s="1" t="n">
        <v>433.86</v>
      </c>
      <c r="Y84" s="1" t="n">
        <v>-31.91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BX84" s="1" t="n">
        <v>82</v>
      </c>
      <c r="BY84" s="1" t="n">
        <v>82</v>
      </c>
      <c r="BZ84" s="1" t="n">
        <v>19.02555</v>
      </c>
      <c r="CA84" s="1" t="n">
        <v>37.36681</v>
      </c>
      <c r="CB84" s="1" t="n">
        <v>-97.77296</v>
      </c>
      <c r="CC84" s="1" t="n">
        <v>897.64</v>
      </c>
      <c r="CD84" s="1" t="n">
        <v>1306.63</v>
      </c>
      <c r="CE84" s="1" t="n">
        <v>412.47</v>
      </c>
      <c r="CF84" s="1" t="n">
        <v>362.15</v>
      </c>
      <c r="CG84" s="1" t="n">
        <v>1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EF84" s="1" t="n">
        <v>82</v>
      </c>
      <c r="EG84" s="1" t="n">
        <v>82</v>
      </c>
      <c r="EH84" s="1" t="n">
        <v>22.03361</v>
      </c>
      <c r="EI84" s="1" t="n">
        <v>37.3662</v>
      </c>
      <c r="EJ84" s="1" t="n">
        <v>-97.77263</v>
      </c>
      <c r="EK84" s="1" t="n">
        <v>902.58</v>
      </c>
      <c r="EL84" s="1" t="n">
        <v>1306.35</v>
      </c>
      <c r="EM84" s="1" t="n">
        <v>85.41</v>
      </c>
      <c r="EN84" s="1" t="n">
        <v>99.55</v>
      </c>
      <c r="EO84" s="1" t="n">
        <v>33.7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</row>
    <row r="85" customFormat="false" ht="12.75" hidden="false" customHeight="false" outlineLevel="0" collapsed="false">
      <c r="P85" s="1" t="n">
        <v>83</v>
      </c>
      <c r="Q85" s="1" t="n">
        <v>83</v>
      </c>
      <c r="R85" s="1" t="n">
        <v>17.56201</v>
      </c>
      <c r="S85" s="1" t="n">
        <v>37.36621</v>
      </c>
      <c r="T85" s="1" t="n">
        <v>-97.76149</v>
      </c>
      <c r="U85" s="1" t="n">
        <v>836.36</v>
      </c>
      <c r="V85" s="1" t="n">
        <v>1241.03</v>
      </c>
      <c r="W85" s="1" t="n">
        <v>229.16</v>
      </c>
      <c r="X85" s="1" t="n">
        <v>200.94</v>
      </c>
      <c r="Y85" s="1" t="n">
        <v>-12.47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BX85" s="1" t="n">
        <v>83</v>
      </c>
      <c r="BY85" s="1" t="n">
        <v>83</v>
      </c>
      <c r="BZ85" s="1" t="n">
        <v>19.02889</v>
      </c>
      <c r="CA85" s="1" t="n">
        <v>37.36698</v>
      </c>
      <c r="CB85" s="1" t="n">
        <v>-97.76169</v>
      </c>
      <c r="CC85" s="1" t="n">
        <v>899.89</v>
      </c>
      <c r="CD85" s="1" t="n">
        <v>1308.41</v>
      </c>
      <c r="CE85" s="1" t="n">
        <v>923.04</v>
      </c>
      <c r="CF85" s="1" t="n">
        <v>816.98</v>
      </c>
      <c r="CG85" s="1" t="n">
        <v>13.2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EF85" s="1" t="n">
        <v>83</v>
      </c>
      <c r="EG85" s="1" t="n">
        <v>83</v>
      </c>
      <c r="EH85" s="1" t="n">
        <v>22.03691</v>
      </c>
      <c r="EI85" s="1" t="n">
        <v>37.36627</v>
      </c>
      <c r="EJ85" s="1" t="n">
        <v>-97.76125</v>
      </c>
      <c r="EK85" s="1" t="n">
        <v>903.97</v>
      </c>
      <c r="EL85" s="1" t="n">
        <v>1307.76</v>
      </c>
      <c r="EM85" s="1" t="n">
        <v>160.62</v>
      </c>
      <c r="EN85" s="1" t="n">
        <v>147.43</v>
      </c>
      <c r="EO85" s="1" t="n">
        <v>-1.73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</row>
    <row r="86" customFormat="false" ht="12.75" hidden="false" customHeight="false" outlineLevel="0" collapsed="false">
      <c r="P86" s="1" t="n">
        <v>84</v>
      </c>
      <c r="Q86" s="1" t="n">
        <v>84</v>
      </c>
      <c r="R86" s="1" t="n">
        <v>17.56545</v>
      </c>
      <c r="S86" s="1" t="n">
        <v>37.36619</v>
      </c>
      <c r="T86" s="1" t="n">
        <v>-97.7502</v>
      </c>
      <c r="U86" s="1" t="n">
        <v>838.37</v>
      </c>
      <c r="V86" s="1" t="n">
        <v>1241.86</v>
      </c>
      <c r="W86" s="1" t="n">
        <v>163.58</v>
      </c>
      <c r="X86" s="1" t="n">
        <v>140.79</v>
      </c>
      <c r="Y86" s="1" t="n">
        <v>-10.27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BX86" s="1" t="n">
        <v>84</v>
      </c>
      <c r="BY86" s="1" t="n">
        <v>84</v>
      </c>
      <c r="BZ86" s="1" t="n">
        <v>19.03222</v>
      </c>
      <c r="CA86" s="1" t="n">
        <v>37.36712</v>
      </c>
      <c r="CB86" s="1" t="n">
        <v>-97.75038</v>
      </c>
      <c r="CC86" s="1" t="n">
        <v>900.86</v>
      </c>
      <c r="CD86" s="1" t="n">
        <v>1308.23</v>
      </c>
      <c r="CE86" s="1" t="n">
        <v>768.28</v>
      </c>
      <c r="CF86" s="1" t="n">
        <v>684.89</v>
      </c>
      <c r="CG86" s="1" t="n">
        <v>1.19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EF86" s="1" t="n">
        <v>84</v>
      </c>
      <c r="EG86" s="1" t="n">
        <v>84</v>
      </c>
      <c r="EH86" s="1" t="n">
        <v>22.04017</v>
      </c>
      <c r="EI86" s="1" t="n">
        <v>37.36631</v>
      </c>
      <c r="EJ86" s="1" t="n">
        <v>-97.75004</v>
      </c>
      <c r="EK86" s="1" t="n">
        <v>906.43</v>
      </c>
      <c r="EL86" s="1" t="n">
        <v>1308.88</v>
      </c>
      <c r="EM86" s="1" t="n">
        <v>231.82</v>
      </c>
      <c r="EN86" s="1" t="n">
        <v>208.77</v>
      </c>
      <c r="EO86" s="1" t="n">
        <v>-3.24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</row>
    <row r="87" customFormat="false" ht="12.75" hidden="false" customHeight="false" outlineLevel="0" collapsed="false">
      <c r="P87" s="1" t="n">
        <v>85</v>
      </c>
      <c r="Q87" s="1" t="n">
        <v>85</v>
      </c>
      <c r="R87" s="1" t="n">
        <v>17.56889</v>
      </c>
      <c r="S87" s="1" t="n">
        <v>37.36617</v>
      </c>
      <c r="T87" s="1" t="n">
        <v>-97.73889</v>
      </c>
      <c r="U87" s="1" t="n">
        <v>836.24</v>
      </c>
      <c r="V87" s="1" t="n">
        <v>1240.93</v>
      </c>
      <c r="W87" s="1" t="n">
        <v>1.54</v>
      </c>
      <c r="X87" s="1" t="n">
        <v>-5.48</v>
      </c>
      <c r="Y87" s="1" t="n">
        <v>2.86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BX87" s="1" t="n">
        <v>85</v>
      </c>
      <c r="BY87" s="1" t="n">
        <v>85</v>
      </c>
      <c r="BZ87" s="1" t="n">
        <v>19.03556</v>
      </c>
      <c r="CA87" s="1" t="n">
        <v>37.36721</v>
      </c>
      <c r="CB87" s="1" t="n">
        <v>-97.73901</v>
      </c>
      <c r="CC87" s="1" t="n">
        <v>898.52</v>
      </c>
      <c r="CD87" s="1" t="n">
        <v>1307.06</v>
      </c>
      <c r="CE87" s="1" t="n">
        <v>733.52</v>
      </c>
      <c r="CF87" s="1" t="n">
        <v>654.43</v>
      </c>
      <c r="CG87" s="1" t="n">
        <v>6.4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EF87" s="1" t="n">
        <v>85</v>
      </c>
      <c r="EG87" s="1" t="n">
        <v>85</v>
      </c>
      <c r="EH87" s="1" t="n">
        <v>22.04344</v>
      </c>
      <c r="EI87" s="1" t="n">
        <v>37.36633</v>
      </c>
      <c r="EJ87" s="1" t="n">
        <v>-97.73885</v>
      </c>
      <c r="EK87" s="1" t="n">
        <v>904.75</v>
      </c>
      <c r="EL87" s="1" t="n">
        <v>1307.82</v>
      </c>
      <c r="EM87" s="1" t="n">
        <v>207.69</v>
      </c>
      <c r="EN87" s="1" t="n">
        <v>187.8</v>
      </c>
      <c r="EO87" s="1" t="n">
        <v>6.21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</row>
    <row r="88" customFormat="false" ht="12.75" hidden="false" customHeight="false" outlineLevel="0" collapsed="false">
      <c r="P88" s="1" t="n">
        <v>86</v>
      </c>
      <c r="Q88" s="1" t="n">
        <v>86</v>
      </c>
      <c r="R88" s="1" t="n">
        <v>17.57233</v>
      </c>
      <c r="S88" s="1" t="n">
        <v>37.36615</v>
      </c>
      <c r="T88" s="1" t="n">
        <v>-97.72758</v>
      </c>
      <c r="U88" s="1" t="n">
        <v>835.03</v>
      </c>
      <c r="V88" s="1" t="n">
        <v>1241.86</v>
      </c>
      <c r="W88" s="1" t="n">
        <v>119.48</v>
      </c>
      <c r="X88" s="1" t="n">
        <v>103.2</v>
      </c>
      <c r="Y88" s="1" t="n">
        <v>0.9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BX88" s="1" t="n">
        <v>86</v>
      </c>
      <c r="BY88" s="1" t="n">
        <v>86</v>
      </c>
      <c r="BZ88" s="1" t="n">
        <v>19.03889</v>
      </c>
      <c r="CA88" s="1" t="n">
        <v>37.36729</v>
      </c>
      <c r="CB88" s="1" t="n">
        <v>-97.72761</v>
      </c>
      <c r="CC88" s="1" t="n">
        <v>896.19</v>
      </c>
      <c r="CD88" s="1" t="n">
        <v>1307.27</v>
      </c>
      <c r="CE88" s="1" t="n">
        <v>475.79</v>
      </c>
      <c r="CF88" s="1" t="n">
        <v>432.97</v>
      </c>
      <c r="CG88" s="1" t="n">
        <v>13.65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EF88" s="1" t="n">
        <v>86</v>
      </c>
      <c r="EG88" s="1" t="n">
        <v>86</v>
      </c>
      <c r="EH88" s="1" t="n">
        <v>22.04667</v>
      </c>
      <c r="EI88" s="1" t="n">
        <v>37.36663</v>
      </c>
      <c r="EJ88" s="1" t="n">
        <v>-97.72754</v>
      </c>
      <c r="EK88" s="1" t="n">
        <v>902.6</v>
      </c>
      <c r="EL88" s="1" t="n">
        <v>1308.3</v>
      </c>
      <c r="EM88" s="1" t="n">
        <v>74.17</v>
      </c>
      <c r="EN88" s="1" t="n">
        <v>64.41</v>
      </c>
      <c r="EO88" s="1" t="n">
        <v>-3.0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</row>
    <row r="89" customFormat="false" ht="12.75" hidden="false" customHeight="false" outlineLevel="0" collapsed="false">
      <c r="P89" s="1" t="n">
        <v>87</v>
      </c>
      <c r="Q89" s="1" t="n">
        <v>87</v>
      </c>
      <c r="R89" s="1" t="n">
        <v>17.57573</v>
      </c>
      <c r="S89" s="1" t="n">
        <v>37.36613</v>
      </c>
      <c r="T89" s="1" t="n">
        <v>-97.71635</v>
      </c>
      <c r="U89" s="1" t="n">
        <v>833.11</v>
      </c>
      <c r="V89" s="1" t="n">
        <v>1242.33</v>
      </c>
      <c r="W89" s="1" t="n">
        <v>309.63</v>
      </c>
      <c r="X89" s="1" t="n">
        <v>277.58</v>
      </c>
      <c r="Y89" s="1" t="n">
        <v>-17.83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BX89" s="1" t="n">
        <v>87</v>
      </c>
      <c r="BY89" s="1" t="n">
        <v>87</v>
      </c>
      <c r="BZ89" s="1" t="n">
        <v>19.04222</v>
      </c>
      <c r="CA89" s="1" t="n">
        <v>37.3674</v>
      </c>
      <c r="CB89" s="1" t="n">
        <v>-97.7162</v>
      </c>
      <c r="CC89" s="1" t="n">
        <v>891.26</v>
      </c>
      <c r="CD89" s="1" t="n">
        <v>1305.17</v>
      </c>
      <c r="CE89" s="1" t="n">
        <v>-80.31</v>
      </c>
      <c r="CF89" s="1" t="n">
        <v>-65.16</v>
      </c>
      <c r="CG89" s="1" t="n">
        <v>2.94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EF89" s="1" t="n">
        <v>87</v>
      </c>
      <c r="EG89" s="1" t="n">
        <v>87</v>
      </c>
      <c r="EH89" s="1" t="n">
        <v>22.04993</v>
      </c>
      <c r="EI89" s="1" t="n">
        <v>37.36692</v>
      </c>
      <c r="EJ89" s="1" t="n">
        <v>-97.71616</v>
      </c>
      <c r="EK89" s="1" t="n">
        <v>901.49</v>
      </c>
      <c r="EL89" s="1" t="n">
        <v>1309.58</v>
      </c>
      <c r="EM89" s="1" t="n">
        <v>191.71</v>
      </c>
      <c r="EN89" s="1" t="n">
        <v>163.87</v>
      </c>
      <c r="EO89" s="1" t="n">
        <v>-10.44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</row>
    <row r="90" customFormat="false" ht="12.75" hidden="false" customHeight="false" outlineLevel="0" collapsed="false">
      <c r="P90" s="1" t="n">
        <v>88</v>
      </c>
      <c r="Q90" s="1" t="n">
        <v>88</v>
      </c>
      <c r="R90" s="1" t="n">
        <v>17.57913</v>
      </c>
      <c r="S90" s="1" t="n">
        <v>37.3661</v>
      </c>
      <c r="T90" s="1" t="n">
        <v>-97.70506</v>
      </c>
      <c r="U90" s="1" t="n">
        <v>827.93</v>
      </c>
      <c r="V90" s="1" t="n">
        <v>1241.07</v>
      </c>
      <c r="W90" s="1" t="n">
        <v>455.03</v>
      </c>
      <c r="X90" s="1" t="n">
        <v>410.69</v>
      </c>
      <c r="Y90" s="1" t="n">
        <v>-21.39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BX90" s="1" t="n">
        <v>88</v>
      </c>
      <c r="BY90" s="1" t="n">
        <v>88</v>
      </c>
      <c r="BZ90" s="1" t="n">
        <v>19.04556</v>
      </c>
      <c r="CA90" s="1" t="n">
        <v>37.36755</v>
      </c>
      <c r="CB90" s="1" t="n">
        <v>-97.7048</v>
      </c>
      <c r="CC90" s="1" t="n">
        <v>887.39</v>
      </c>
      <c r="CD90" s="1" t="n">
        <v>1305.81</v>
      </c>
      <c r="CE90" s="1" t="n">
        <v>181.03</v>
      </c>
      <c r="CF90" s="1" t="n">
        <v>162.58</v>
      </c>
      <c r="CG90" s="1" t="n">
        <v>-13.89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EF90" s="1" t="n">
        <v>88</v>
      </c>
      <c r="EG90" s="1" t="n">
        <v>88</v>
      </c>
      <c r="EH90" s="1" t="n">
        <v>22.05326</v>
      </c>
      <c r="EI90" s="1" t="n">
        <v>37.36692</v>
      </c>
      <c r="EJ90" s="1" t="n">
        <v>-97.70483</v>
      </c>
      <c r="EK90" s="1" t="n">
        <v>896.82</v>
      </c>
      <c r="EL90" s="1" t="n">
        <v>1309.14</v>
      </c>
      <c r="EM90" s="1" t="n">
        <v>38.34</v>
      </c>
      <c r="EN90" s="1" t="n">
        <v>30.36</v>
      </c>
      <c r="EO90" s="1" t="n">
        <v>7.21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</row>
    <row r="91" customFormat="false" ht="12.75" hidden="false" customHeight="false" outlineLevel="0" collapsed="false">
      <c r="P91" s="1" t="n">
        <v>89</v>
      </c>
      <c r="Q91" s="1" t="n">
        <v>89</v>
      </c>
      <c r="R91" s="1" t="n">
        <v>17.58253</v>
      </c>
      <c r="S91" s="1" t="n">
        <v>37.3661</v>
      </c>
      <c r="T91" s="1" t="n">
        <v>-97.69373</v>
      </c>
      <c r="U91" s="1" t="n">
        <v>826.05</v>
      </c>
      <c r="V91" s="1" t="n">
        <v>1241.66</v>
      </c>
      <c r="W91" s="1" t="n">
        <v>628.79</v>
      </c>
      <c r="X91" s="1" t="n">
        <v>566.98</v>
      </c>
      <c r="Y91" s="1" t="n">
        <v>-42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BX91" s="1" t="n">
        <v>89</v>
      </c>
      <c r="BY91" s="1" t="n">
        <v>89</v>
      </c>
      <c r="BZ91" s="1" t="n">
        <v>19.04889</v>
      </c>
      <c r="CA91" s="1" t="n">
        <v>37.36771</v>
      </c>
      <c r="CB91" s="1" t="n">
        <v>-97.69344</v>
      </c>
      <c r="CC91" s="1" t="n">
        <v>885.84</v>
      </c>
      <c r="CD91" s="1" t="n">
        <v>1306.73</v>
      </c>
      <c r="CE91" s="1" t="n">
        <v>520.62</v>
      </c>
      <c r="CF91" s="1" t="n">
        <v>459.06</v>
      </c>
      <c r="CG91" s="1" t="n">
        <v>-36.08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EF91" s="1" t="n">
        <v>89</v>
      </c>
      <c r="EG91" s="1" t="n">
        <v>89</v>
      </c>
      <c r="EH91" s="1" t="n">
        <v>22.0566</v>
      </c>
      <c r="EI91" s="1" t="n">
        <v>37.36693</v>
      </c>
      <c r="EJ91" s="1" t="n">
        <v>-97.69348</v>
      </c>
      <c r="EK91" s="1" t="n">
        <v>892.55</v>
      </c>
      <c r="EL91" s="1" t="n">
        <v>1307.72</v>
      </c>
      <c r="EM91" s="1" t="n">
        <v>-19.69</v>
      </c>
      <c r="EN91" s="1" t="n">
        <v>-25.43</v>
      </c>
      <c r="EO91" s="1" t="n">
        <v>8.26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</row>
    <row r="92" customFormat="false" ht="12.75" hidden="false" customHeight="false" outlineLevel="0" collapsed="false">
      <c r="P92" s="1" t="n">
        <v>90</v>
      </c>
      <c r="Q92" s="1" t="n">
        <v>90</v>
      </c>
      <c r="R92" s="1" t="n">
        <v>17.58594</v>
      </c>
      <c r="S92" s="1" t="n">
        <v>37.3661</v>
      </c>
      <c r="T92" s="1" t="n">
        <v>-97.68239</v>
      </c>
      <c r="U92" s="1" t="n">
        <v>825.22</v>
      </c>
      <c r="V92" s="1" t="n">
        <v>1241.2</v>
      </c>
      <c r="W92" s="1" t="n">
        <v>499.24</v>
      </c>
      <c r="X92" s="1" t="n">
        <v>448.25</v>
      </c>
      <c r="Y92" s="1" t="n">
        <v>-31.19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BX92" s="1" t="n">
        <v>90</v>
      </c>
      <c r="BY92" s="1" t="n">
        <v>90</v>
      </c>
      <c r="BZ92" s="1" t="n">
        <v>19.05222</v>
      </c>
      <c r="CA92" s="1" t="n">
        <v>37.36784</v>
      </c>
      <c r="CB92" s="1" t="n">
        <v>-97.68207</v>
      </c>
      <c r="CC92" s="1" t="n">
        <v>887.88</v>
      </c>
      <c r="CD92" s="1" t="n">
        <v>1308.2</v>
      </c>
      <c r="CE92" s="1" t="n">
        <v>815.9</v>
      </c>
      <c r="CF92" s="1" t="n">
        <v>716.15</v>
      </c>
      <c r="CG92" s="1" t="n">
        <v>-35.3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EF92" s="1" t="n">
        <v>90</v>
      </c>
      <c r="EG92" s="1" t="n">
        <v>90</v>
      </c>
      <c r="EH92" s="1" t="n">
        <v>22.06</v>
      </c>
      <c r="EI92" s="1" t="n">
        <v>37.36666</v>
      </c>
      <c r="EJ92" s="1" t="n">
        <v>-97.68219</v>
      </c>
      <c r="EK92" s="1" t="n">
        <v>892.25</v>
      </c>
      <c r="EL92" s="1" t="n">
        <v>1307.6</v>
      </c>
      <c r="EM92" s="1" t="n">
        <v>26.61</v>
      </c>
      <c r="EN92" s="1" t="n">
        <v>16.15</v>
      </c>
      <c r="EO92" s="1" t="n">
        <v>13.87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</row>
    <row r="93" customFormat="false" ht="12.75" hidden="false" customHeight="false" outlineLevel="0" collapsed="false">
      <c r="P93" s="1" t="n">
        <v>91</v>
      </c>
      <c r="Q93" s="1" t="n">
        <v>91</v>
      </c>
      <c r="R93" s="1" t="n">
        <v>17.58934</v>
      </c>
      <c r="S93" s="1" t="n">
        <v>37.36609</v>
      </c>
      <c r="T93" s="1" t="n">
        <v>-97.67103</v>
      </c>
      <c r="U93" s="1" t="n">
        <v>826.83</v>
      </c>
      <c r="V93" s="1" t="n">
        <v>1241.07</v>
      </c>
      <c r="W93" s="1" t="n">
        <v>612.28</v>
      </c>
      <c r="X93" s="1" t="n">
        <v>539.32</v>
      </c>
      <c r="Y93" s="1" t="n">
        <v>-55.36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BX93" s="1" t="n">
        <v>91</v>
      </c>
      <c r="BY93" s="1" t="n">
        <v>91</v>
      </c>
      <c r="BZ93" s="1" t="n">
        <v>19.05556</v>
      </c>
      <c r="CA93" s="1" t="n">
        <v>37.36792</v>
      </c>
      <c r="CB93" s="1" t="n">
        <v>-97.67068</v>
      </c>
      <c r="CC93" s="1" t="n">
        <v>890.06</v>
      </c>
      <c r="CD93" s="1" t="n">
        <v>1307.96</v>
      </c>
      <c r="CE93" s="1" t="n">
        <v>994.37</v>
      </c>
      <c r="CF93" s="1" t="n">
        <v>878.16</v>
      </c>
      <c r="CG93" s="1" t="n">
        <v>-24.76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EF93" s="1" t="n">
        <v>91</v>
      </c>
      <c r="EG93" s="1" t="n">
        <v>91</v>
      </c>
      <c r="EH93" s="1" t="n">
        <v>22.06344</v>
      </c>
      <c r="EI93" s="1" t="n">
        <v>37.36644</v>
      </c>
      <c r="EJ93" s="1" t="n">
        <v>-97.67084</v>
      </c>
      <c r="EK93" s="1" t="n">
        <v>893.53</v>
      </c>
      <c r="EL93" s="1" t="n">
        <v>1307.13</v>
      </c>
      <c r="EM93" s="1" t="n">
        <v>-77.21</v>
      </c>
      <c r="EN93" s="1" t="n">
        <v>-79.2</v>
      </c>
      <c r="EO93" s="1" t="n">
        <v>23.47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</row>
    <row r="94" customFormat="false" ht="12.75" hidden="false" customHeight="false" outlineLevel="0" collapsed="false">
      <c r="P94" s="1" t="n">
        <v>92</v>
      </c>
      <c r="Q94" s="1" t="n">
        <v>92</v>
      </c>
      <c r="R94" s="1" t="n">
        <v>17.59274</v>
      </c>
      <c r="S94" s="1" t="n">
        <v>37.36607</v>
      </c>
      <c r="T94" s="1" t="n">
        <v>-97.65967</v>
      </c>
      <c r="U94" s="1" t="n">
        <v>834.06</v>
      </c>
      <c r="V94" s="1" t="n">
        <v>1243.09</v>
      </c>
      <c r="W94" s="1" t="n">
        <v>1335.09</v>
      </c>
      <c r="X94" s="1" t="n">
        <v>1169.33</v>
      </c>
      <c r="Y94" s="1" t="n">
        <v>-136.4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BX94" s="1" t="n">
        <v>92</v>
      </c>
      <c r="BY94" s="1" t="n">
        <v>92</v>
      </c>
      <c r="BZ94" s="1" t="n">
        <v>19.05886</v>
      </c>
      <c r="CA94" s="1" t="n">
        <v>37.36797</v>
      </c>
      <c r="CB94" s="1" t="n">
        <v>-97.65936</v>
      </c>
      <c r="CC94" s="1" t="n">
        <v>895.12</v>
      </c>
      <c r="CD94" s="1" t="n">
        <v>1307.15</v>
      </c>
      <c r="CE94" s="1" t="n">
        <v>912.79</v>
      </c>
      <c r="CF94" s="1" t="n">
        <v>808.76</v>
      </c>
      <c r="CG94" s="1" t="n">
        <v>-17.42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EF94" s="1" t="n">
        <v>92</v>
      </c>
      <c r="EG94" s="1" t="n">
        <v>92</v>
      </c>
      <c r="EH94" s="1" t="n">
        <v>22.06684</v>
      </c>
      <c r="EI94" s="1" t="n">
        <v>37.36654</v>
      </c>
      <c r="EJ94" s="1" t="n">
        <v>-97.65938</v>
      </c>
      <c r="EK94" s="1" t="n">
        <v>900.45</v>
      </c>
      <c r="EL94" s="1" t="n">
        <v>1309.35</v>
      </c>
      <c r="EM94" s="1" t="n">
        <v>103.37</v>
      </c>
      <c r="EN94" s="1" t="n">
        <v>102.3</v>
      </c>
      <c r="EO94" s="1" t="n">
        <v>39.74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</row>
    <row r="95" customFormat="false" ht="12.75" hidden="false" customHeight="false" outlineLevel="0" collapsed="false">
      <c r="P95" s="1" t="n">
        <v>93</v>
      </c>
      <c r="Q95" s="1" t="n">
        <v>93</v>
      </c>
      <c r="R95" s="1" t="n">
        <v>17.59611</v>
      </c>
      <c r="S95" s="1" t="n">
        <v>37.36602</v>
      </c>
      <c r="T95" s="1" t="n">
        <v>-97.64839</v>
      </c>
      <c r="U95" s="1" t="n">
        <v>840.53</v>
      </c>
      <c r="V95" s="1" t="n">
        <v>1242.13</v>
      </c>
      <c r="W95" s="1" t="n">
        <v>1235.98</v>
      </c>
      <c r="X95" s="1" t="n">
        <v>1080.65</v>
      </c>
      <c r="Y95" s="1" t="n">
        <v>-114.46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BX95" s="1" t="n">
        <v>93</v>
      </c>
      <c r="BY95" s="1" t="n">
        <v>93</v>
      </c>
      <c r="BZ95" s="1" t="n">
        <v>19.06212</v>
      </c>
      <c r="CA95" s="1" t="n">
        <v>37.36802</v>
      </c>
      <c r="CB95" s="1" t="n">
        <v>-97.64812</v>
      </c>
      <c r="CC95" s="1" t="n">
        <v>901.85</v>
      </c>
      <c r="CD95" s="1" t="n">
        <v>1306.44</v>
      </c>
      <c r="CE95" s="1" t="n">
        <v>861.96</v>
      </c>
      <c r="CF95" s="1" t="n">
        <v>769.11</v>
      </c>
      <c r="CG95" s="1" t="n">
        <v>-11.34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EF95" s="1" t="n">
        <v>93</v>
      </c>
      <c r="EG95" s="1" t="n">
        <v>93</v>
      </c>
      <c r="EH95" s="1" t="n">
        <v>22.07024</v>
      </c>
      <c r="EI95" s="1" t="n">
        <v>37.3666</v>
      </c>
      <c r="EJ95" s="1" t="n">
        <v>-97.64793</v>
      </c>
      <c r="EK95" s="1" t="n">
        <v>910.02</v>
      </c>
      <c r="EL95" s="1" t="n">
        <v>1311.53</v>
      </c>
      <c r="EM95" s="1" t="n">
        <v>252.09</v>
      </c>
      <c r="EN95" s="1" t="n">
        <v>237.93</v>
      </c>
      <c r="EO95" s="1" t="n">
        <v>46.1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</row>
    <row r="96" customFormat="false" ht="12.75" hidden="false" customHeight="false" outlineLevel="0" collapsed="false">
      <c r="BX96" s="1" t="n">
        <v>94</v>
      </c>
      <c r="BY96" s="1" t="n">
        <v>94</v>
      </c>
      <c r="BZ96" s="1" t="n">
        <v>19.06538</v>
      </c>
      <c r="CA96" s="1" t="n">
        <v>37.36806</v>
      </c>
      <c r="CB96" s="1" t="n">
        <v>-97.63689</v>
      </c>
      <c r="CC96" s="1" t="n">
        <v>907.53</v>
      </c>
      <c r="CD96" s="1" t="n">
        <v>1305.22</v>
      </c>
      <c r="CE96" s="1" t="n">
        <v>529</v>
      </c>
      <c r="CF96" s="1" t="n">
        <v>478.55</v>
      </c>
      <c r="CG96" s="1" t="n">
        <v>-1.05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527.733333333333</v>
      </c>
      <c r="B102" s="1" t="n">
        <f aca="false">(I3+X3+AM3+BB3+BQ3+CF3+CU3+DJ3+DY3+EN3+FC3+FR3)/3</f>
        <v>462.32</v>
      </c>
      <c r="C102" s="1" t="n">
        <f aca="false">(J3+Y3+AN3+BC3+BR3+CG3+CV3+DK3+DZ3+EO3+FD3+FS3)/3</f>
        <v>-2.11333333333333</v>
      </c>
      <c r="D102" s="1" t="n">
        <f aca="false">STDEV(H3,W3,AL3,BA3,BP3,CE3,CT3,DI3,DX3,EM3,FB3,FQ3)</f>
        <v>609.015611649926</v>
      </c>
      <c r="E102" s="1" t="n">
        <f aca="false">A102+D102</f>
        <v>1136.74894498326</v>
      </c>
      <c r="F102" s="1" t="n">
        <f aca="false">A102-D102</f>
        <v>-81.2822783165925</v>
      </c>
      <c r="G102" s="1" t="n">
        <f aca="false">STDEV(I3,X3,AM3,BB3,BQ3,CF3,CU3,DJ3,DY3,EN3,FC3,FR3)</f>
        <v>534.340747182919</v>
      </c>
      <c r="H102" s="1" t="n">
        <f aca="false">B102+G102</f>
        <v>996.660747182919</v>
      </c>
      <c r="I102" s="1" t="n">
        <f aca="false">B102-G102</f>
        <v>-72.0207471829188</v>
      </c>
      <c r="J102" s="1" t="n">
        <f aca="false">STDEV(J3,Y3,AN3,BC3,BR3,CG3,CV3,DK3,DZ3,EO3,FD3,FS3)</f>
        <v>24.9869212455903</v>
      </c>
      <c r="K102" s="1" t="n">
        <f aca="false">C102+J102</f>
        <v>22.873587912257</v>
      </c>
      <c r="L102" s="1" t="n">
        <f aca="false">C102-J102</f>
        <v>-27.1002545789237</v>
      </c>
      <c r="O102" s="1" t="n">
        <f aca="false">(D3+S3+AH3+AW3+BL3+CA3+CP3+DE3+DT3+EI3+EX3+FM3)/3</f>
        <v>37.3681866666667</v>
      </c>
      <c r="P102" s="1" t="n">
        <f aca="false">STDEV(D3,S3,AH3,AW3,BL3,CA3,CP3,DE3,DT3,EI3,EX3,FM3)</f>
        <v>0.00131743437534308</v>
      </c>
      <c r="R102" s="1" t="n">
        <f aca="false">(E3+T3+AI3+AX3+BM3+CB3+CQ3+DF3+DU3+EJ3+EY3+FN3)/3</f>
        <v>-98.6901066666667</v>
      </c>
      <c r="S102" s="1" t="n">
        <f aca="false">STDEV(E3,T3,AI3,AX3,BM3,CB3,CQ3,DF3,DU3,EJ3,EY3,FN3)</f>
        <v>0.000204042479237018</v>
      </c>
    </row>
    <row r="103" customFormat="false" ht="12.75" hidden="false" customHeight="false" outlineLevel="0" collapsed="false">
      <c r="A103" s="1" t="n">
        <f aca="false">(H4+W4+AL4+BA4+BP4+CE4+CT4+DI4+DX4+EM4+FB4+FQ4)/3</f>
        <v>621.72</v>
      </c>
      <c r="B103" s="1" t="n">
        <f aca="false">(I4+X4+AM4+BB4+BQ4+CF4+CU4+DJ4+DY4+EN4+FC4+FR4)/3</f>
        <v>544.596666666667</v>
      </c>
      <c r="C103" s="1" t="n">
        <f aca="false">(J4+Y4+AN4+BC4+BR4+CG4+CV4+DK4+DZ4+EO4+FD4+FS4)/3</f>
        <v>-5.56333333333334</v>
      </c>
      <c r="D103" s="1" t="n">
        <f aca="false">STDEV(H4,W4,AL4,BA4,BP4,CE4,CT4,DI4,DX4,EM4,FB4,FQ4)</f>
        <v>490.83999358243</v>
      </c>
      <c r="E103" s="1" t="n">
        <f aca="false">A103+D103</f>
        <v>1112.55999358243</v>
      </c>
      <c r="F103" s="1" t="n">
        <f aca="false">A103-D103</f>
        <v>130.88000641757</v>
      </c>
      <c r="G103" s="1" t="n">
        <f aca="false">STDEV(I4,X4,AM4,BB4,BQ4,CF4,CU4,DJ4,DY4,EN4,FC4,FR4)</f>
        <v>426.761061172799</v>
      </c>
      <c r="H103" s="1" t="n">
        <f aca="false">B103+G103</f>
        <v>971.357727839466</v>
      </c>
      <c r="I103" s="1" t="n">
        <f aca="false">B103-G103</f>
        <v>117.835605493868</v>
      </c>
      <c r="J103" s="1" t="n">
        <f aca="false">STDEV(J4,Y4,AN4,BC4,BR4,CG4,CV4,DK4,DZ4,EO4,FD4,FS4)</f>
        <v>26.3243790683339</v>
      </c>
      <c r="K103" s="1" t="n">
        <f aca="false">C103+J103</f>
        <v>20.7610457350005</v>
      </c>
      <c r="L103" s="1" t="n">
        <f aca="false">C103-J103</f>
        <v>-31.8877124016672</v>
      </c>
      <c r="O103" s="1" t="n">
        <f aca="false">(D4+S4+AH4+AW4+BL4+CA4+CP4+DE4+DT4+EI4+EX4+FM4)/3</f>
        <v>37.3682133333333</v>
      </c>
      <c r="P103" s="1" t="n">
        <f aca="false">STDEV(D4,S4,AH4,AW4,BL4,CA4,CP4,DE4,DT4,EI4,EX4,FM4)</f>
        <v>0.0016765540054913</v>
      </c>
      <c r="R103" s="1" t="n">
        <f aca="false">(E4+T4+AI4+AX4+BM4+CB4+CQ4+DF4+DU4+EJ4+EY4+FN4)/3</f>
        <v>-98.6788333333333</v>
      </c>
      <c r="S103" s="1" t="n">
        <f aca="false">STDEV(E4,T4,AI4,AX4,BM4,CB4,CQ4,DF4,DU4,EJ4,EY4,FN4)</f>
        <v>0.000225462487641276</v>
      </c>
    </row>
    <row r="104" customFormat="false" ht="12.75" hidden="false" customHeight="false" outlineLevel="0" collapsed="false">
      <c r="A104" s="1" t="n">
        <f aca="false">(H5+W5+AL5+BA5+BP5+CE5+CT5+DI5+DX5+EM5+FB5+FQ5)/3</f>
        <v>579.2</v>
      </c>
      <c r="B104" s="1" t="n">
        <f aca="false">(I5+X5+AM5+BB5+BQ5+CF5+CU5+DJ5+DY5+EN5+FC5+FR5)/3</f>
        <v>502.676666666667</v>
      </c>
      <c r="C104" s="1" t="n">
        <f aca="false">(J5+Y5+AN5+BC5+BR5+CG5+CV5+DK5+DZ5+EO5+FD5+FS5)/3</f>
        <v>9.92666666666667</v>
      </c>
      <c r="D104" s="1" t="n">
        <f aca="false">STDEV(H5,W5,AL5,BA5,BP5,CE5,CT5,DI5,DX5,EM5,FB5,FQ5)</f>
        <v>526.055621678925</v>
      </c>
      <c r="E104" s="1" t="n">
        <f aca="false">A104+D104</f>
        <v>1105.25562167892</v>
      </c>
      <c r="F104" s="1" t="n">
        <f aca="false">A104-D104</f>
        <v>53.1443783210752</v>
      </c>
      <c r="G104" s="1" t="n">
        <f aca="false">STDEV(I5,X5,AM5,BB5,BQ5,CF5,CU5,DJ5,DY5,EN5,FC5,FR5)</f>
        <v>456.286321220934</v>
      </c>
      <c r="H104" s="1" t="n">
        <f aca="false">B104+G104</f>
        <v>958.962987887601</v>
      </c>
      <c r="I104" s="1" t="n">
        <f aca="false">B104-G104</f>
        <v>46.3903454457327</v>
      </c>
      <c r="J104" s="1" t="n">
        <f aca="false">STDEV(J5,Y5,AN5,BC5,BR5,CG5,CV5,DK5,DZ5,EO5,FD5,FS5)</f>
        <v>16.7644902497312</v>
      </c>
      <c r="K104" s="1" t="n">
        <f aca="false">C104+J104</f>
        <v>26.6911569163979</v>
      </c>
      <c r="L104" s="1" t="n">
        <f aca="false">C104-J104</f>
        <v>-6.83782358306456</v>
      </c>
      <c r="O104" s="1" t="n">
        <f aca="false">(D5+S5+AH5+AW5+BL5+CA5+CP5+DE5+DT5+EI5+EX5+FM5)/3</f>
        <v>37.3682033333333</v>
      </c>
      <c r="P104" s="1" t="n">
        <f aca="false">STDEV(D5,S5,AH5,AW5,BL5,CA5,CP5,DE5,DT5,EI5,EX5,FM5)</f>
        <v>0.00196561271193669</v>
      </c>
      <c r="R104" s="1" t="n">
        <f aca="false">(E5+T5+AI5+AX5+BM5+CB5+CQ5+DF5+DU5+EJ5+EY5+FN5)/3</f>
        <v>-98.6675566666667</v>
      </c>
      <c r="S104" s="1" t="n">
        <f aca="false">STDEV(E5,T5,AI5,AX5,BM5,CB5,CQ5,DF5,DU5,EJ5,EY5,FN5)</f>
        <v>0.000162890556302846</v>
      </c>
    </row>
    <row r="105" customFormat="false" ht="12.75" hidden="false" customHeight="false" outlineLevel="0" collapsed="false">
      <c r="A105" s="1" t="n">
        <f aca="false">(H6+W6+AL6+BA6+BP6+CE6+CT6+DI6+DX6+EM6+FB6+FQ6)/3</f>
        <v>508.06</v>
      </c>
      <c r="B105" s="1" t="n">
        <f aca="false">(I6+X6+AM6+BB6+BQ6+CF6+CU6+DJ6+DY6+EN6+FC6+FR6)/3</f>
        <v>441.216666666667</v>
      </c>
      <c r="C105" s="1" t="n">
        <f aca="false">(J6+Y6+AN6+BC6+BR6+CG6+CV6+DK6+DZ6+EO6+FD6+FS6)/3</f>
        <v>4.98666666666667</v>
      </c>
      <c r="D105" s="1" t="n">
        <f aca="false">STDEV(H6,W6,AL6,BA6,BP6,CE6,CT6,DI6,DX6,EM6,FB6,FQ6)</f>
        <v>545.193616892201</v>
      </c>
      <c r="E105" s="1" t="n">
        <f aca="false">A105+D105</f>
        <v>1053.2536168922</v>
      </c>
      <c r="F105" s="1" t="n">
        <f aca="false">A105-D105</f>
        <v>-37.1336168922009</v>
      </c>
      <c r="G105" s="1" t="n">
        <f aca="false">STDEV(I6,X6,AM6,BB6,BQ6,CF6,CU6,DJ6,DY6,EN6,FC6,FR6)</f>
        <v>476.358518904967</v>
      </c>
      <c r="H105" s="1" t="n">
        <f aca="false">B105+G105</f>
        <v>917.575185571633</v>
      </c>
      <c r="I105" s="1" t="n">
        <f aca="false">B105-G105</f>
        <v>-35.1418522382998</v>
      </c>
      <c r="J105" s="1" t="n">
        <f aca="false">STDEV(J6,Y6,AN6,BC6,BR6,CG6,CV6,DK6,DZ6,EO6,FD6,FS6)</f>
        <v>14.9487970530519</v>
      </c>
      <c r="K105" s="1" t="n">
        <f aca="false">C105+J105</f>
        <v>19.9354637197186</v>
      </c>
      <c r="L105" s="1" t="n">
        <f aca="false">C105-J105</f>
        <v>-9.96213038638524</v>
      </c>
      <c r="O105" s="1" t="n">
        <f aca="false">(D6+S6+AH6+AW6+BL6+CA6+CP6+DE6+DT6+EI6+EX6+FM6)/3</f>
        <v>37.3681533333333</v>
      </c>
      <c r="P105" s="1" t="n">
        <f aca="false">STDEV(D6,S6,AH6,AW6,BL6,CA6,CP6,DE6,DT6,EI6,EX6,FM6)</f>
        <v>0.00213930674129016</v>
      </c>
      <c r="R105" s="1" t="n">
        <f aca="false">(E6+T6+AI6+AX6+BM6+CB6+CQ6+DF6+DU6+EJ6+EY6+FN6)/3</f>
        <v>-98.6561933333334</v>
      </c>
      <c r="S105" s="1" t="n">
        <f aca="false">STDEV(E6,T6,AI6,AX6,BM6,CB6,CQ6,DF6,DU6,EJ6,EY6,FN6)</f>
        <v>0.000145716619963208</v>
      </c>
    </row>
    <row r="106" customFormat="false" ht="12.75" hidden="false" customHeight="false" outlineLevel="0" collapsed="false">
      <c r="A106" s="1" t="n">
        <f aca="false">(H7+W7+AL7+BA7+BP7+CE7+CT7+DI7+DX7+EM7+FB7+FQ7)/3</f>
        <v>503.103333333333</v>
      </c>
      <c r="B106" s="1" t="n">
        <f aca="false">(I7+X7+AM7+BB7+BQ7+CF7+CU7+DJ7+DY7+EN7+FC7+FR7)/3</f>
        <v>442.546666666667</v>
      </c>
      <c r="C106" s="1" t="n">
        <f aca="false">(J7+Y7+AN7+BC7+BR7+CG7+CV7+DK7+DZ7+EO7+FD7+FS7)/3</f>
        <v>-3.08666666666667</v>
      </c>
      <c r="D106" s="1" t="n">
        <f aca="false">STDEV(H7,W7,AL7,BA7,BP7,CE7,CT7,DI7,DX7,EM7,FB7,FQ7)</f>
        <v>395.853479753978</v>
      </c>
      <c r="E106" s="1" t="n">
        <f aca="false">A106+D106</f>
        <v>898.956813087312</v>
      </c>
      <c r="F106" s="1" t="n">
        <f aca="false">A106-D106</f>
        <v>107.249853579355</v>
      </c>
      <c r="G106" s="1" t="n">
        <f aca="false">STDEV(I7,X7,AM7,BB7,BQ7,CF7,CU7,DJ7,DY7,EN7,FC7,FR7)</f>
        <v>340.243657741527</v>
      </c>
      <c r="H106" s="1" t="n">
        <f aca="false">B106+G106</f>
        <v>782.790324408194</v>
      </c>
      <c r="I106" s="1" t="n">
        <f aca="false">B106-G106</f>
        <v>102.30300892514</v>
      </c>
      <c r="J106" s="1" t="n">
        <f aca="false">STDEV(J7,Y7,AN7,BC7,BR7,CG7,CV7,DK7,DZ7,EO7,FD7,FS7)</f>
        <v>3.19518909195267</v>
      </c>
      <c r="K106" s="1" t="n">
        <f aca="false">C106+J106</f>
        <v>0.108522425286004</v>
      </c>
      <c r="L106" s="1" t="n">
        <f aca="false">C106-J106</f>
        <v>-6.28185575861934</v>
      </c>
      <c r="O106" s="1" t="n">
        <f aca="false">(D7+S7+AH7+AW7+BL7+CA7+CP7+DE7+DT7+EI7+EX7+FM7)/3</f>
        <v>37.36808</v>
      </c>
      <c r="P106" s="1" t="n">
        <f aca="false">STDEV(D7,S7,AH7,AW7,BL7,CA7,CP7,DE7,DT7,EI7,EX7,FM7)</f>
        <v>0.00219255558652551</v>
      </c>
      <c r="R106" s="1" t="n">
        <f aca="false">(E7+T7+AI7+AX7+BM7+CB7+CQ7+DF7+DU7+EJ7+EY7+FN7)/3</f>
        <v>-98.64472</v>
      </c>
      <c r="S106" s="1" t="n">
        <f aca="false">STDEV(E7,T7,AI7,AX7,BM7,CB7,CQ7,DF7,DU7,EJ7,EY7,FN7)</f>
        <v>0.000282134719597244</v>
      </c>
    </row>
    <row r="107" customFormat="false" ht="12.75" hidden="false" customHeight="false" outlineLevel="0" collapsed="false">
      <c r="A107" s="1" t="n">
        <f aca="false">(H8+W8+AL8+BA8+BP8+CE8+CT8+DI8+DX8+EM8+FB8+FQ8)/3</f>
        <v>479.313333333333</v>
      </c>
      <c r="B107" s="1" t="n">
        <f aca="false">(I8+X8+AM8+BB8+BQ8+CF8+CU8+DJ8+DY8+EN8+FC8+FR8)/3</f>
        <v>419.823333333333</v>
      </c>
      <c r="C107" s="1" t="n">
        <f aca="false">(J8+Y8+AN8+BC8+BR8+CG8+CV8+DK8+DZ8+EO8+FD8+FS8)/3</f>
        <v>-12.2366666666667</v>
      </c>
      <c r="D107" s="1" t="n">
        <f aca="false">STDEV(H8,W8,AL8,BA8,BP8,CE8,CT8,DI8,DX8,EM8,FB8,FQ8)</f>
        <v>171.745023023473</v>
      </c>
      <c r="E107" s="1" t="n">
        <f aca="false">A107+D107</f>
        <v>651.058356356807</v>
      </c>
      <c r="F107" s="1" t="n">
        <f aca="false">A107-D107</f>
        <v>307.56831030986</v>
      </c>
      <c r="G107" s="1" t="n">
        <f aca="false">STDEV(I8,X8,AM8,BB8,BQ8,CF8,CU8,DJ8,DY8,EN8,FC8,FR8)</f>
        <v>150.212291884963</v>
      </c>
      <c r="H107" s="1" t="n">
        <f aca="false">B107+G107</f>
        <v>570.035625218296</v>
      </c>
      <c r="I107" s="1" t="n">
        <f aca="false">B107-G107</f>
        <v>269.61104144837</v>
      </c>
      <c r="J107" s="1" t="n">
        <f aca="false">STDEV(J8,Y8,AN8,BC8,BR8,CG8,CV8,DK8,DZ8,EO8,FD8,FS8)</f>
        <v>15.0900905674331</v>
      </c>
      <c r="K107" s="1" t="n">
        <f aca="false">C107+J107</f>
        <v>2.85342390076643</v>
      </c>
      <c r="L107" s="1" t="n">
        <f aca="false">C107-J107</f>
        <v>-27.3267572340998</v>
      </c>
      <c r="O107" s="1" t="n">
        <f aca="false">(D8+S8+AH8+AW8+BL8+CA8+CP8+DE8+DT8+EI8+EX8+FM8)/3</f>
        <v>37.3679933333333</v>
      </c>
      <c r="P107" s="1" t="n">
        <f aca="false">STDEV(D8,S8,AH8,AW8,BL8,CA8,CP8,DE8,DT8,EI8,EX8,FM8)</f>
        <v>0.00213073539730759</v>
      </c>
      <c r="R107" s="1" t="n">
        <f aca="false">(E8+T8+AI8+AX8+BM8+CB8+CQ8+DF8+DU8+EJ8+EY8+FN8)/3</f>
        <v>-98.63331</v>
      </c>
      <c r="S107" s="1" t="n">
        <f aca="false">STDEV(E8,T8,AI8,AX8,BM8,CB8,CQ8,DF8,DU8,EJ8,EY8,FN8)</f>
        <v>0.000270739727416359</v>
      </c>
    </row>
    <row r="108" customFormat="false" ht="12.75" hidden="false" customHeight="false" outlineLevel="0" collapsed="false">
      <c r="A108" s="1" t="n">
        <f aca="false">(H9+W9+AL9+BA9+BP9+CE9+CT9+DI9+DX9+EM9+FB9+FQ9)/3</f>
        <v>414.98</v>
      </c>
      <c r="B108" s="1" t="n">
        <f aca="false">(I9+X9+AM9+BB9+BQ9+CF9+CU9+DJ9+DY9+EN9+FC9+FR9)/3</f>
        <v>365.606666666667</v>
      </c>
      <c r="C108" s="1" t="n">
        <f aca="false">(J9+Y9+AN9+BC9+BR9+CG9+CV9+DK9+DZ9+EO9+FD9+FS9)/3</f>
        <v>-18.4366666666667</v>
      </c>
      <c r="D108" s="1" t="n">
        <f aca="false">STDEV(H9,W9,AL9,BA9,BP9,CE9,CT9,DI9,DX9,EM9,FB9,FQ9)</f>
        <v>200.004630196403</v>
      </c>
      <c r="E108" s="1" t="n">
        <f aca="false">A108+D108</f>
        <v>614.984630196403</v>
      </c>
      <c r="F108" s="1" t="n">
        <f aca="false">A108-D108</f>
        <v>214.975369803597</v>
      </c>
      <c r="G108" s="1" t="n">
        <f aca="false">STDEV(I9,X9,AM9,BB9,BQ9,CF9,CU9,DJ9,DY9,EN9,FC9,FR9)</f>
        <v>167.427635213943</v>
      </c>
      <c r="H108" s="1" t="n">
        <f aca="false">B108+G108</f>
        <v>533.03430188061</v>
      </c>
      <c r="I108" s="1" t="n">
        <f aca="false">B108-G108</f>
        <v>198.179031452723</v>
      </c>
      <c r="J108" s="1" t="n">
        <f aca="false">STDEV(J9,Y9,AN9,BC9,BR9,CG9,CV9,DK9,DZ9,EO9,FD9,FS9)</f>
        <v>13.2551511999424</v>
      </c>
      <c r="K108" s="1" t="n">
        <f aca="false">C108+J108</f>
        <v>-5.18151546672431</v>
      </c>
      <c r="L108" s="1" t="n">
        <f aca="false">C108-J108</f>
        <v>-31.691817866609</v>
      </c>
      <c r="O108" s="1" t="n">
        <f aca="false">(D9+S9+AH9+AW9+BL9+CA9+CP9+DE9+DT9+EI9+EX9+FM9)/3</f>
        <v>37.3679</v>
      </c>
      <c r="P108" s="1" t="n">
        <f aca="false">STDEV(D9,S9,AH9,AW9,BL9,CA9,CP9,DE9,DT9,EI9,EX9,FM9)</f>
        <v>0.00198705812698077</v>
      </c>
      <c r="R108" s="1" t="n">
        <f aca="false">(E9+T9+AI9+AX9+BM9+CB9+CQ9+DF9+DU9+EJ9+EY9+FN9)/3</f>
        <v>-98.6219633333333</v>
      </c>
      <c r="S108" s="1" t="n">
        <f aca="false">STDEV(E9,T9,AI9,AX9,BM9,CB9,CQ9,DF9,DU9,EJ9,EY9,FN9)</f>
        <v>0.000203059925476092</v>
      </c>
    </row>
    <row r="109" customFormat="false" ht="12.75" hidden="false" customHeight="false" outlineLevel="0" collapsed="false">
      <c r="A109" s="1" t="n">
        <f aca="false">(H10+W10+AL10+BA10+BP10+CE10+CT10+DI10+DX10+EM10+FB10+FQ10)/3</f>
        <v>379.71</v>
      </c>
      <c r="B109" s="1" t="n">
        <f aca="false">(I10+X10+AM10+BB10+BQ10+CF10+CU10+DJ10+DY10+EN10+FC10+FR10)/3</f>
        <v>337.16</v>
      </c>
      <c r="C109" s="1" t="n">
        <f aca="false">(J10+Y10+AN10+BC10+BR10+CG10+CV10+DK10+DZ10+EO10+FD10+FS10)/3</f>
        <v>-28.8533333333333</v>
      </c>
      <c r="D109" s="1" t="n">
        <f aca="false">STDEV(H10,W10,AL10,BA10,BP10,CE10,CT10,DI10,DX10,EM10,FB10,FQ10)</f>
        <v>14.520258262166</v>
      </c>
      <c r="E109" s="1" t="n">
        <f aca="false">A109+D109</f>
        <v>394.230258262166</v>
      </c>
      <c r="F109" s="1" t="n">
        <f aca="false">A109-D109</f>
        <v>365.189741737834</v>
      </c>
      <c r="G109" s="1" t="n">
        <f aca="false">STDEV(I10,X10,AM10,BB10,BQ10,CF10,CU10,DJ10,DY10,EN10,FC10,FR10)</f>
        <v>17.5427449391479</v>
      </c>
      <c r="H109" s="1" t="n">
        <f aca="false">B109+G109</f>
        <v>354.702744939148</v>
      </c>
      <c r="I109" s="1" t="n">
        <f aca="false">B109-G109</f>
        <v>319.617255060852</v>
      </c>
      <c r="J109" s="1" t="n">
        <f aca="false">STDEV(J10,Y10,AN10,BC10,BR10,CG10,CV10,DK10,DZ10,EO10,FD10,FS10)</f>
        <v>22.4590790847117</v>
      </c>
      <c r="K109" s="1" t="n">
        <f aca="false">C109+J109</f>
        <v>-6.39425424862166</v>
      </c>
      <c r="L109" s="1" t="n">
        <f aca="false">C109-J109</f>
        <v>-51.312412418045</v>
      </c>
      <c r="O109" s="1" t="n">
        <f aca="false">(D10+S10+AH10+AW10+BL10+CA10+CP10+DE10+DT10+EI10+EX10+FM10)/3</f>
        <v>37.36782</v>
      </c>
      <c r="P109" s="1" t="n">
        <f aca="false">STDEV(D10,S10,AH10,AW10,BL10,CA10,CP10,DE10,DT10,EI10,EX10,FM10)</f>
        <v>0.00181405622845626</v>
      </c>
      <c r="R109" s="1" t="n">
        <f aca="false">(E10+T10+AI10+AX10+BM10+CB10+CQ10+DF10+DU10+EJ10+EY10+FN10)/3</f>
        <v>-98.6106566666667</v>
      </c>
      <c r="S109" s="1" t="n">
        <f aca="false">STDEV(E10,T10,AI10,AX10,BM10,CB10,CQ10,DF10,DU10,EJ10,EY10,FN10)</f>
        <v>0.000146401275036627</v>
      </c>
    </row>
    <row r="110" customFormat="false" ht="12.75" hidden="false" customHeight="false" outlineLevel="0" collapsed="false">
      <c r="A110" s="1" t="n">
        <f aca="false">(H11+W11+AL11+BA11+BP11+CE11+CT11+DI11+DX11+EM11+FB11+FQ11)/3</f>
        <v>254.943333333333</v>
      </c>
      <c r="B110" s="1" t="n">
        <f aca="false">(I11+X11+AM11+BB11+BQ11+CF11+CU11+DJ11+DY11+EN11+FC11+FR11)/3</f>
        <v>230.603333333333</v>
      </c>
      <c r="C110" s="1" t="n">
        <f aca="false">(J11+Y11+AN11+BC11+BR11+CG11+CV11+DK11+DZ11+EO11+FD11+FS11)/3</f>
        <v>-10.5333333333333</v>
      </c>
      <c r="D110" s="1" t="n">
        <f aca="false">STDEV(H11,W11,AL11,BA11,BP11,CE11,CT11,DI11,DX11,EM11,FB11,FQ11)</f>
        <v>150.535415212944</v>
      </c>
      <c r="E110" s="1" t="n">
        <f aca="false">A110+D110</f>
        <v>405.478748546277</v>
      </c>
      <c r="F110" s="1" t="n">
        <f aca="false">A110-D110</f>
        <v>104.40791812039</v>
      </c>
      <c r="G110" s="1" t="n">
        <f aca="false">STDEV(I11,X11,AM11,BB11,BQ11,CF11,CU11,DJ11,DY11,EN11,FC11,FR11)</f>
        <v>134.129790253073</v>
      </c>
      <c r="H110" s="1" t="n">
        <f aca="false">B110+G110</f>
        <v>364.733123586406</v>
      </c>
      <c r="I110" s="1" t="n">
        <f aca="false">B110-G110</f>
        <v>96.4735430802604</v>
      </c>
      <c r="J110" s="1" t="n">
        <f aca="false">STDEV(J11,Y11,AN11,BC11,BR11,CG11,CV11,DK11,DZ11,EO11,FD11,FS11)</f>
        <v>44.5269135841834</v>
      </c>
      <c r="K110" s="1" t="n">
        <f aca="false">C110+J110</f>
        <v>33.99358025085</v>
      </c>
      <c r="L110" s="1" t="n">
        <f aca="false">C110-J110</f>
        <v>-55.0602469175167</v>
      </c>
      <c r="O110" s="1" t="n">
        <f aca="false">(D11+S11+AH11+AW11+BL11+CA11+CP11+DE11+DT11+EI11+EX11+FM11)/3</f>
        <v>37.3677333333333</v>
      </c>
      <c r="P110" s="1" t="n">
        <f aca="false">STDEV(D11,S11,AH11,AW11,BL11,CA11,CP11,DE11,DT11,EI11,EX11,FM11)</f>
        <v>0.00161821918581186</v>
      </c>
      <c r="R110" s="1" t="n">
        <f aca="false">(E11+T11+AI11+AX11+BM11+CB11+CQ11+DF11+DU11+EJ11+EY11+FN11)/3</f>
        <v>-98.5993933333333</v>
      </c>
      <c r="S110" s="1" t="n">
        <f aca="false">STDEV(E11,T11,AI11,AX11,BM11,CB11,CQ11,DF11,DU11,EJ11,EY11,FN11)</f>
        <v>0.000120968315411632</v>
      </c>
    </row>
    <row r="111" customFormat="false" ht="12.75" hidden="false" customHeight="false" outlineLevel="0" collapsed="false">
      <c r="A111" s="1" t="n">
        <f aca="false">(H12+W12+AL12+BA12+BP12+CE12+CT12+DI12+DX12+EM12+FB12+FQ12)/3</f>
        <v>196.396666666667</v>
      </c>
      <c r="B111" s="1" t="n">
        <f aca="false">(I12+X12+AM12+BB12+BQ12+CF12+CU12+DJ12+DY12+EN12+FC12+FR12)/3</f>
        <v>181.476666666667</v>
      </c>
      <c r="C111" s="1" t="n">
        <f aca="false">(J12+Y12+AN12+BC12+BR12+CG12+CV12+DK12+DZ12+EO12+FD12+FS12)/3</f>
        <v>8.03666666666667</v>
      </c>
      <c r="D111" s="1" t="n">
        <f aca="false">STDEV(H12,W12,AL12,BA12,BP12,CE12,CT12,DI12,DX12,EM12,FB12,FQ12)</f>
        <v>140.165867932722</v>
      </c>
      <c r="E111" s="1" t="n">
        <f aca="false">A111+D111</f>
        <v>336.562534599389</v>
      </c>
      <c r="F111" s="1" t="n">
        <f aca="false">A111-D111</f>
        <v>56.2307987339444</v>
      </c>
      <c r="G111" s="1" t="n">
        <f aca="false">STDEV(I12,X12,AM12,BB12,BQ12,CF12,CU12,DJ12,DY12,EN12,FC12,FR12)</f>
        <v>120.67354487763</v>
      </c>
      <c r="H111" s="1" t="n">
        <f aca="false">B111+G111</f>
        <v>302.150211544296</v>
      </c>
      <c r="I111" s="1" t="n">
        <f aca="false">B111-G111</f>
        <v>60.8031217890369</v>
      </c>
      <c r="J111" s="1" t="n">
        <f aca="false">STDEV(J12,Y12,AN12,BC12,BR12,CG12,CV12,DK12,DZ12,EO12,FD12,FS12)</f>
        <v>42.1621326943187</v>
      </c>
      <c r="K111" s="1" t="n">
        <f aca="false">C111+J111</f>
        <v>50.1987993609853</v>
      </c>
      <c r="L111" s="1" t="n">
        <f aca="false">C111-J111</f>
        <v>-34.125466027652</v>
      </c>
      <c r="O111" s="1" t="n">
        <f aca="false">(D12+S12+AH12+AW12+BL12+CA12+CP12+DE12+DT12+EI12+EX12+FM12)/3</f>
        <v>37.3676366666667</v>
      </c>
      <c r="P111" s="1" t="n">
        <f aca="false">STDEV(D12,S12,AH12,AW12,BL12,CA12,CP12,DE12,DT12,EI12,EX12,FM12)</f>
        <v>0.00142303665916639</v>
      </c>
      <c r="R111" s="1" t="n">
        <f aca="false">(E12+T12+AI12+AX12+BM12+CB12+CQ12+DF12+DU12+EJ12+EY12+FN12)/3</f>
        <v>-98.58815</v>
      </c>
      <c r="S111" s="1" t="n">
        <f aca="false">STDEV(E12,T12,AI12,AX12,BM12,CB12,CQ12,DF12,DU12,EJ12,EY12,FN12)</f>
        <v>0.000181934053982644</v>
      </c>
    </row>
    <row r="112" customFormat="false" ht="12.75" hidden="false" customHeight="false" outlineLevel="0" collapsed="false">
      <c r="A112" s="1" t="n">
        <f aca="false">(H13+W13+AL13+BA13+BP13+CE13+CT13+DI13+DX13+EM13+FB13+FQ13)/3</f>
        <v>354.436666666667</v>
      </c>
      <c r="B112" s="1" t="n">
        <f aca="false">(I13+X13+AM13+BB13+BQ13+CF13+CU13+DJ13+DY13+EN13+FC13+FR13)/3</f>
        <v>331.056666666667</v>
      </c>
      <c r="C112" s="1" t="n">
        <f aca="false">(J13+Y13+AN13+BC13+BR13+CG13+CV13+DK13+DZ13+EO13+FD13+FS13)/3</f>
        <v>53.6966666666667</v>
      </c>
      <c r="D112" s="1" t="n">
        <f aca="false">STDEV(H13,W13,AL13,BA13,BP13,CE13,CT13,DI13,DX13,EM13,FB13,FQ13)</f>
        <v>449.019643259995</v>
      </c>
      <c r="E112" s="1" t="n">
        <f aca="false">A112+D112</f>
        <v>803.456309926662</v>
      </c>
      <c r="F112" s="1" t="n">
        <f aca="false">A112-D112</f>
        <v>-94.5829765933286</v>
      </c>
      <c r="G112" s="1" t="n">
        <f aca="false">STDEV(I13,X13,AM13,BB13,BQ13,CF13,CU13,DJ13,DY13,EN13,FC13,FR13)</f>
        <v>393.322741566431</v>
      </c>
      <c r="H112" s="1" t="n">
        <f aca="false">B112+G112</f>
        <v>724.379408233098</v>
      </c>
      <c r="I112" s="1" t="n">
        <f aca="false">B112-G112</f>
        <v>-62.2660748997641</v>
      </c>
      <c r="J112" s="1" t="n">
        <f aca="false">STDEV(J13,Y13,AN13,BC13,BR13,CG13,CV13,DK13,DZ13,EO13,FD13,FS13)</f>
        <v>32.8119830752933</v>
      </c>
      <c r="K112" s="1" t="n">
        <f aca="false">C112+J112</f>
        <v>86.50864974196</v>
      </c>
      <c r="L112" s="1" t="n">
        <f aca="false">C112-J112</f>
        <v>20.8846835913734</v>
      </c>
      <c r="O112" s="1" t="n">
        <f aca="false">(D13+S13+AH13+AW13+BL13+CA13+CP13+DE13+DT13+EI13+EX13+FM13)/3</f>
        <v>37.3675566666667</v>
      </c>
      <c r="P112" s="1" t="n">
        <f aca="false">STDEV(D13,S13,AH13,AW13,BL13,CA13,CP13,DE13,DT13,EI13,EX13,FM13)</f>
        <v>0.00123791491360892</v>
      </c>
      <c r="R112" s="1" t="n">
        <f aca="false">(E13+T13+AI13+AX13+BM13+CB13+CQ13+DF13+DU13+EJ13+EY13+FN13)/3</f>
        <v>-98.57684</v>
      </c>
      <c r="S112" s="1" t="n">
        <f aca="false">STDEV(E13,T13,AI13,AX13,BM13,CB13,CQ13,DF13,DU13,EJ13,EY13,FN13)</f>
        <v>0.000175783958309251</v>
      </c>
    </row>
    <row r="113" customFormat="false" ht="12.75" hidden="false" customHeight="false" outlineLevel="0" collapsed="false">
      <c r="A113" s="1" t="n">
        <f aca="false">(H14+W14+AL14+BA14+BP14+CE14+CT14+DI14+DX14+EM14+FB14+FQ14)/3</f>
        <v>307.716666666667</v>
      </c>
      <c r="B113" s="1" t="n">
        <f aca="false">(I14+X14+AM14+BB14+BQ14+CF14+CU14+DJ14+DY14+EN14+FC14+FR14)/3</f>
        <v>284.833333333333</v>
      </c>
      <c r="C113" s="1" t="n">
        <f aca="false">(J14+Y14+AN14+BC14+BR14+CG14+CV14+DK14+DZ14+EO14+FD14+FS14)/3</f>
        <v>46.3266666666667</v>
      </c>
      <c r="D113" s="1" t="n">
        <f aca="false">STDEV(H14,W14,AL14,BA14,BP14,CE14,CT14,DI14,DX14,EM14,FB14,FQ14)</f>
        <v>302.844298168767</v>
      </c>
      <c r="E113" s="1" t="n">
        <f aca="false">A113+D113</f>
        <v>610.560964835434</v>
      </c>
      <c r="F113" s="1" t="n">
        <f aca="false">A113-D113</f>
        <v>4.87236849789923</v>
      </c>
      <c r="G113" s="1" t="n">
        <f aca="false">STDEV(I14,X14,AM14,BB14,BQ14,CF14,CU14,DJ14,DY14,EN14,FC14,FR14)</f>
        <v>266.420505279405</v>
      </c>
      <c r="H113" s="1" t="n">
        <f aca="false">B113+G113</f>
        <v>551.253838612738</v>
      </c>
      <c r="I113" s="1" t="n">
        <f aca="false">B113-G113</f>
        <v>18.4128280539286</v>
      </c>
      <c r="J113" s="1" t="n">
        <f aca="false">STDEV(J14,Y14,AN14,BC14,BR14,CG14,CV14,DK14,DZ14,EO14,FD14,FS14)</f>
        <v>19.7435415600478</v>
      </c>
      <c r="K113" s="1" t="n">
        <f aca="false">C113+J113</f>
        <v>66.0702082267144</v>
      </c>
      <c r="L113" s="1" t="n">
        <f aca="false">C113-J113</f>
        <v>26.5831251066189</v>
      </c>
      <c r="O113" s="1" t="n">
        <f aca="false">(D14+S14+AH14+AW14+BL14+CA14+CP14+DE14+DT14+EI14+EX14+FM14)/3</f>
        <v>37.3674633333333</v>
      </c>
      <c r="P113" s="1" t="n">
        <f aca="false">STDEV(D14,S14,AH14,AW14,BL14,CA14,CP14,DE14,DT14,EI14,EX14,FM14)</f>
        <v>0.00106926766215498</v>
      </c>
      <c r="R113" s="1" t="n">
        <f aca="false">(E14+T14+AI14+AX14+BM14+CB14+CQ14+DF14+DU14+EJ14+EY14+FN14)/3</f>
        <v>-98.5654766666667</v>
      </c>
      <c r="S113" s="1" t="n">
        <f aca="false">STDEV(E14,T14,AI14,AX14,BM14,CB14,CQ14,DF14,DU14,EJ14,EY14,FN14)</f>
        <v>0.000142945210951239</v>
      </c>
    </row>
    <row r="114" customFormat="false" ht="12.75" hidden="false" customHeight="false" outlineLevel="0" collapsed="false">
      <c r="A114" s="1" t="n">
        <f aca="false">(H15+W15+AL15+BA15+BP15+CE15+CT15+DI15+DX15+EM15+FB15+FQ15)/3</f>
        <v>371.82</v>
      </c>
      <c r="B114" s="1" t="n">
        <f aca="false">(I15+X15+AM15+BB15+BQ15+CF15+CU15+DJ15+DY15+EN15+FC15+FR15)/3</f>
        <v>339.2</v>
      </c>
      <c r="C114" s="1" t="n">
        <f aca="false">(J15+Y15+AN15+BC15+BR15+CG15+CV15+DK15+DZ15+EO15+FD15+FS15)/3</f>
        <v>28.3466666666667</v>
      </c>
      <c r="D114" s="1" t="n">
        <f aca="false">STDEV(H15,W15,AL15,BA15,BP15,CE15,CT15,DI15,DX15,EM15,FB15,FQ15)</f>
        <v>379.397605290281</v>
      </c>
      <c r="E114" s="1" t="n">
        <f aca="false">A114+D114</f>
        <v>751.217605290281</v>
      </c>
      <c r="F114" s="1" t="n">
        <f aca="false">A114-D114</f>
        <v>-7.57760529028116</v>
      </c>
      <c r="G114" s="1" t="n">
        <f aca="false">STDEV(I15,X15,AM15,BB15,BQ15,CF15,CU15,DJ15,DY15,EN15,FC15,FR15)</f>
        <v>336.789483357186</v>
      </c>
      <c r="H114" s="1" t="n">
        <f aca="false">B114+G114</f>
        <v>675.989483357186</v>
      </c>
      <c r="I114" s="1" t="n">
        <f aca="false">B114-G114</f>
        <v>2.4105166428144</v>
      </c>
      <c r="J114" s="1" t="n">
        <f aca="false">STDEV(J15,Y15,AN15,BC15,BR15,CG15,CV15,DK15,DZ15,EO15,FD15,FS15)</f>
        <v>14.490277200017</v>
      </c>
      <c r="K114" s="1" t="n">
        <f aca="false">C114+J114</f>
        <v>42.8369438666837</v>
      </c>
      <c r="L114" s="1" t="n">
        <f aca="false">C114-J114</f>
        <v>13.8563894666496</v>
      </c>
      <c r="O114" s="1" t="n">
        <f aca="false">(D15+S15+AH15+AW15+BL15+CA15+CP15+DE15+DT15+EI15+EX15+FM15)/3</f>
        <v>37.3673666666667</v>
      </c>
      <c r="P114" s="1" t="n">
        <f aca="false">STDEV(D15,S15,AH15,AW15,BL15,CA15,CP15,DE15,DT15,EI15,EX15,FM15)</f>
        <v>0.000932862976716838</v>
      </c>
      <c r="R114" s="1" t="n">
        <f aca="false">(E15+T15+AI15+AX15+BM15+CB15+CQ15+DF15+DU15+EJ15+EY15+FN15)/3</f>
        <v>-98.55413</v>
      </c>
      <c r="S114" s="1" t="n">
        <f aca="false">STDEV(E15,T15,AI15,AX15,BM15,CB15,CQ15,DF15,DU15,EJ15,EY15,FN15)</f>
        <v>0.000208086520467336</v>
      </c>
    </row>
    <row r="115" customFormat="false" ht="12.75" hidden="false" customHeight="false" outlineLevel="0" collapsed="false">
      <c r="A115" s="1" t="n">
        <f aca="false">(H16+W16+AL16+BA16+BP16+CE16+CT16+DI16+DX16+EM16+FB16+FQ16)/3</f>
        <v>435.98</v>
      </c>
      <c r="B115" s="1" t="n">
        <f aca="false">(I16+X16+AM16+BB16+BQ16+CF16+CU16+DJ16+DY16+EN16+FC16+FR16)/3</f>
        <v>395.306666666667</v>
      </c>
      <c r="C115" s="1" t="n">
        <f aca="false">(J16+Y16+AN16+BC16+BR16+CG16+CV16+DK16+DZ16+EO16+FD16+FS16)/3</f>
        <v>55.0366666666667</v>
      </c>
      <c r="D115" s="1" t="n">
        <f aca="false">STDEV(H16,W16,AL16,BA16,BP16,CE16,CT16,DI16,DX16,EM16,FB16,FQ16)</f>
        <v>369.783234747061</v>
      </c>
      <c r="E115" s="1" t="n">
        <f aca="false">A115+D115</f>
        <v>805.763234747061</v>
      </c>
      <c r="F115" s="1" t="n">
        <f aca="false">A115-D115</f>
        <v>66.196765252939</v>
      </c>
      <c r="G115" s="1" t="n">
        <f aca="false">STDEV(I16,X16,AM16,BB16,BQ16,CF16,CU16,DJ16,DY16,EN16,FC16,FR16)</f>
        <v>337.688245625064</v>
      </c>
      <c r="H115" s="1" t="n">
        <f aca="false">B115+G115</f>
        <v>732.99491229173</v>
      </c>
      <c r="I115" s="1" t="n">
        <f aca="false">B115-G115</f>
        <v>57.618421041603</v>
      </c>
      <c r="J115" s="1" t="n">
        <f aca="false">STDEV(J16,Y16,AN16,BC16,BR16,CG16,CV16,DK16,DZ16,EO16,FD16,FS16)</f>
        <v>57.3633483448564</v>
      </c>
      <c r="K115" s="1" t="n">
        <f aca="false">C115+J115</f>
        <v>112.400015011523</v>
      </c>
      <c r="L115" s="1" t="n">
        <f aca="false">C115-J115</f>
        <v>-2.32668167818969</v>
      </c>
      <c r="O115" s="1" t="n">
        <f aca="false">(D16+S16+AH16+AW16+BL16+CA16+CP16+DE16+DT16+EI16+EX16+FM16)/3</f>
        <v>37.3672766666667</v>
      </c>
      <c r="P115" s="1" t="n">
        <f aca="false">STDEV(D16,S16,AH16,AW16,BL16,CA16,CP16,DE16,DT16,EI16,EX16,FM16)</f>
        <v>0.000837038430020726</v>
      </c>
      <c r="R115" s="1" t="n">
        <f aca="false">(E16+T16+AI16+AX16+BM16+CB16+CQ16+DF16+DU16+EJ16+EY16+FN16)/3</f>
        <v>-98.54279</v>
      </c>
      <c r="S115" s="1" t="n">
        <f aca="false">STDEV(E16,T16,AI16,AX16,BM16,CB16,CQ16,DF16,DU16,EJ16,EY16,FN16)</f>
        <v>0.00029816103031897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82.633333333333</v>
      </c>
      <c r="B116" s="1" t="n">
        <f aca="false">(I17+X17+AM17+BB17+BQ17+CF17+CU17+DJ17+DY17+EN17+FC17+FR17)/3</f>
        <v>253.766666666667</v>
      </c>
      <c r="C116" s="1" t="n">
        <f aca="false">(J17+Y17+AN17+BC17+BR17+CG17+CV17+DK17+DZ17+EO17+FD17+FS17)/3</f>
        <v>23.76</v>
      </c>
      <c r="D116" s="1" t="n">
        <f aca="false">STDEV(H17,W17,AL17,BA17,BP17,CE17,CT17,DI17,DX17,EM17,FB17,FQ17)</f>
        <v>121.477901008098</v>
      </c>
      <c r="E116" s="1" t="n">
        <f aca="false">A116+D116</f>
        <v>404.111234341432</v>
      </c>
      <c r="F116" s="1" t="n">
        <f aca="false">A116-D116</f>
        <v>161.155432325235</v>
      </c>
      <c r="G116" s="1" t="n">
        <f aca="false">STDEV(I17,X17,AM17,BB17,BQ17,CF17,CU17,DJ17,DY17,EN17,FC17,FR17)</f>
        <v>107.65285241615</v>
      </c>
      <c r="H116" s="1" t="n">
        <f aca="false">B116+G116</f>
        <v>361.419519082816</v>
      </c>
      <c r="I116" s="1" t="n">
        <f aca="false">B116-G116</f>
        <v>146.113814250517</v>
      </c>
      <c r="J116" s="1" t="n">
        <f aca="false">STDEV(J17,Y17,AN17,BC17,BR17,CG17,CV17,DK17,DZ17,EO17,FD17,FS17)</f>
        <v>13.282383069314</v>
      </c>
      <c r="K116" s="1" t="n">
        <f aca="false">C116+J116</f>
        <v>37.042383069314</v>
      </c>
      <c r="L116" s="1" t="n">
        <f aca="false">C116-J116</f>
        <v>10.477616930686</v>
      </c>
      <c r="O116" s="1" t="n">
        <f aca="false">(D17+S17+AH17+AW17+BL17+CA17+CP17+DE17+DT17+EI17+EX17+FM17)/3</f>
        <v>37.3671866666667</v>
      </c>
      <c r="P116" s="1" t="n">
        <f aca="false">STDEV(D17,S17,AH17,AW17,BL17,CA17,CP17,DE17,DT17,EI17,EX17,FM17)</f>
        <v>0.000772161468432734</v>
      </c>
      <c r="R116" s="1" t="n">
        <f aca="false">(E17+T17+AI17+AX17+BM17+CB17+CQ17+DF17+DU17+EJ17+EY17+FN17)/3</f>
        <v>-98.5314433333333</v>
      </c>
      <c r="S116" s="1" t="n">
        <f aca="false">STDEV(E17,T17,AI17,AX17,BM17,CB17,CQ17,DF17,DU17,EJ17,EY17,FN17)</f>
        <v>0.000338575447031652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48.72</v>
      </c>
      <c r="B117" s="1" t="n">
        <f aca="false">(I18+X18+AM18+BB18+BQ18+CF18+CU18+DJ18+DY18+EN18+FC18+FR18)/3</f>
        <v>226.206666666667</v>
      </c>
      <c r="C117" s="1" t="n">
        <f aca="false">(J18+Y18+AN18+BC18+BR18+CG18+CV18+DK18+DZ18+EO18+FD18+FS18)/3</f>
        <v>37.3833333333333</v>
      </c>
      <c r="D117" s="1" t="n">
        <f aca="false">STDEV(H18,W18,AL18,BA18,BP18,CE18,CT18,DI18,DX18,EM18,FB18,FQ18)</f>
        <v>187.288205448181</v>
      </c>
      <c r="E117" s="1" t="n">
        <f aca="false">A117+D117</f>
        <v>436.008205448181</v>
      </c>
      <c r="F117" s="1" t="n">
        <f aca="false">A117-D117</f>
        <v>61.4317945518192</v>
      </c>
      <c r="G117" s="1" t="n">
        <f aca="false">STDEV(I18,X18,AM18,BB18,BQ18,CF18,CU18,DJ18,DY18,EN18,FC18,FR18)</f>
        <v>164.119169000252</v>
      </c>
      <c r="H117" s="1" t="n">
        <f aca="false">B117+G117</f>
        <v>390.325835666919</v>
      </c>
      <c r="I117" s="1" t="n">
        <f aca="false">B117-G117</f>
        <v>62.0874976664145</v>
      </c>
      <c r="J117" s="1" t="n">
        <f aca="false">STDEV(J18,Y18,AN18,BC18,BR18,CG18,CV18,DK18,DZ18,EO18,FD18,FS18)</f>
        <v>24.1004757906008</v>
      </c>
      <c r="K117" s="1" t="n">
        <f aca="false">C117+J117</f>
        <v>61.4838091239341</v>
      </c>
      <c r="L117" s="1" t="n">
        <f aca="false">C117-J117</f>
        <v>13.2828575427326</v>
      </c>
      <c r="O117" s="1" t="n">
        <f aca="false">(D18+S18+AH18+AW18+BL18+CA18+CP18+DE18+DT18+EI18+EX18+FM18)/3</f>
        <v>37.36711</v>
      </c>
      <c r="P117" s="1" t="n">
        <f aca="false">STDEV(D18,S18,AH18,AW18,BL18,CA18,CP18,DE18,DT18,EI18,EX18,FM18)</f>
        <v>0.000735323058252339</v>
      </c>
      <c r="R117" s="1" t="n">
        <f aca="false">(E18+T18+AI18+AX18+BM18+CB18+CQ18+DF18+DU18+EJ18+EY18+FN18)/3</f>
        <v>-98.5201033333333</v>
      </c>
      <c r="S117" s="1" t="n">
        <f aca="false">STDEV(E18,T18,AI18,AX18,BM18,CB18,CQ18,DF18,DU18,EJ18,EY18,FN18)</f>
        <v>0.00032715949219944</v>
      </c>
    </row>
    <row r="118" customFormat="false" ht="12.75" hidden="false" customHeight="false" outlineLevel="0" collapsed="false">
      <c r="A118" s="1" t="n">
        <f aca="false">(H19+W19+AL19+BA19+BP19+CE19+CT19+DI19+DX19+EM19+FB19+FQ19)/3</f>
        <v>290.42</v>
      </c>
      <c r="B118" s="1" t="n">
        <f aca="false">(I19+X19+AM19+BB19+BQ19+CF19+CU19+DJ19+DY19+EN19+FC19+FR19)/3</f>
        <v>262.963333333333</v>
      </c>
      <c r="C118" s="1" t="n">
        <f aca="false">(J19+Y19+AN19+BC19+BR19+CG19+CV19+DK19+DZ19+EO19+FD19+FS19)/3</f>
        <v>35.8466666666667</v>
      </c>
      <c r="D118" s="1" t="n">
        <f aca="false">STDEV(H19,W19,AL19,BA19,BP19,CE19,CT19,DI19,DX19,EM19,FB19,FQ19)</f>
        <v>107.773713399882</v>
      </c>
      <c r="E118" s="1" t="n">
        <f aca="false">A118+D118</f>
        <v>398.193713399882</v>
      </c>
      <c r="F118" s="1" t="n">
        <f aca="false">A118-D118</f>
        <v>182.646286600118</v>
      </c>
      <c r="G118" s="1" t="n">
        <f aca="false">STDEV(I19,X19,AM19,BB19,BQ19,CF19,CU19,DJ19,DY19,EN19,FC19,FR19)</f>
        <v>94.7948549939992</v>
      </c>
      <c r="H118" s="1" t="n">
        <f aca="false">B118+G118</f>
        <v>357.758188327333</v>
      </c>
      <c r="I118" s="1" t="n">
        <f aca="false">B118-G118</f>
        <v>168.168478339334</v>
      </c>
      <c r="J118" s="1" t="n">
        <f aca="false">STDEV(J19,Y19,AN19,BC19,BR19,CG19,CV19,DK19,DZ19,EO19,FD19,FS19)</f>
        <v>32.4494997393386</v>
      </c>
      <c r="K118" s="1" t="n">
        <f aca="false">C118+J118</f>
        <v>68.2961664060052</v>
      </c>
      <c r="L118" s="1" t="n">
        <f aca="false">C118-J118</f>
        <v>3.39716692732811</v>
      </c>
      <c r="O118" s="1" t="n">
        <f aca="false">(D19+S19+AH19+AW19+BL19+CA19+CP19+DE19+DT19+EI19+EX19+FM19)/3</f>
        <v>37.3670333333333</v>
      </c>
      <c r="P118" s="1" t="n">
        <f aca="false">STDEV(D19,S19,AH19,AW19,BL19,CA19,CP19,DE19,DT19,EI19,EX19,FM19)</f>
        <v>0.000741911944462283</v>
      </c>
      <c r="R118" s="1" t="n">
        <f aca="false">(E19+T19+AI19+AX19+BM19+CB19+CQ19+DF19+DU19+EJ19+EY19+FN19)/3</f>
        <v>-98.5087566666667</v>
      </c>
      <c r="S118" s="1" t="n">
        <f aca="false">STDEV(E19,T19,AI19,AX19,BM19,CB19,CQ19,DF19,DU19,EJ19,EY19,FN19)</f>
        <v>0.000309892454467117</v>
      </c>
    </row>
    <row r="119" customFormat="false" ht="12.75" hidden="false" customHeight="false" outlineLevel="0" collapsed="false">
      <c r="A119" s="1" t="n">
        <f aca="false">(H20+W20+AL20+BA20+BP20+CE20+CT20+DI20+DX20+EM20+FB20+FQ20)/3</f>
        <v>243.043333333333</v>
      </c>
      <c r="B119" s="1" t="n">
        <f aca="false">(I20+X20+AM20+BB20+BQ20+CF20+CU20+DJ20+DY20+EN20+FC20+FR20)/3</f>
        <v>218.726666666667</v>
      </c>
      <c r="C119" s="1" t="n">
        <f aca="false">(J20+Y20+AN20+BC20+BR20+CG20+CV20+DK20+DZ20+EO20+FD20+FS20)/3</f>
        <v>8.3</v>
      </c>
      <c r="D119" s="1" t="n">
        <f aca="false">STDEV(H20,W20,AL20,BA20,BP20,CE20,CT20,DI20,DX20,EM20,FB20,FQ20)</f>
        <v>75.757781338509</v>
      </c>
      <c r="E119" s="1" t="n">
        <f aca="false">A119+D119</f>
        <v>318.801114671842</v>
      </c>
      <c r="F119" s="1" t="n">
        <f aca="false">A119-D119</f>
        <v>167.285551994824</v>
      </c>
      <c r="G119" s="1" t="n">
        <f aca="false">STDEV(I20,X20,AM20,BB20,BQ20,CF20,CU20,DJ20,DY20,EN20,FC20,FR20)</f>
        <v>65.9301731632288</v>
      </c>
      <c r="H119" s="1" t="n">
        <f aca="false">B119+G119</f>
        <v>284.656839829896</v>
      </c>
      <c r="I119" s="1" t="n">
        <f aca="false">B119-G119</f>
        <v>152.796493503438</v>
      </c>
      <c r="J119" s="1" t="n">
        <f aca="false">STDEV(J20,Y20,AN20,BC20,BR20,CG20,CV20,DK20,DZ20,EO20,FD20,FS20)</f>
        <v>15.8312002071858</v>
      </c>
      <c r="K119" s="1" t="n">
        <f aca="false">C119+J119</f>
        <v>24.1312002071858</v>
      </c>
      <c r="L119" s="1" t="n">
        <f aca="false">C119-J119</f>
        <v>-7.53120020718581</v>
      </c>
      <c r="O119" s="1" t="n">
        <f aca="false">(D20+S20+AH20+AW20+BL20+CA20+CP20+DE20+DT20+EI20+EX20+FM20)/3</f>
        <v>37.3669633333333</v>
      </c>
      <c r="P119" s="1" t="n">
        <f aca="false">STDEV(D20,S20,AH20,AW20,BL20,CA20,CP20,DE20,DT20,EI20,EX20,FM20)</f>
        <v>0.000771124719699606</v>
      </c>
      <c r="R119" s="1" t="n">
        <f aca="false">(E20+T20+AI20+AX20+BM20+CB20+CQ20+DF20+DU20+EJ20+EY20+FN20)/3</f>
        <v>-98.4974233333333</v>
      </c>
      <c r="S119" s="1" t="n">
        <f aca="false">STDEV(E20,T20,AI20,AX20,BM20,CB20,CQ20,DF20,DU20,EJ20,EY20,FN20)</f>
        <v>0.000225462487641276</v>
      </c>
    </row>
    <row r="120" customFormat="false" ht="12.75" hidden="false" customHeight="false" outlineLevel="0" collapsed="false">
      <c r="A120" s="1" t="n">
        <f aca="false">(H21+W21+AL21+BA21+BP21+CE21+CT21+DI21+DX21+EM21+FB21+FQ21)/3</f>
        <v>289.323333333333</v>
      </c>
      <c r="B120" s="1" t="n">
        <f aca="false">(I21+X21+AM21+BB21+BQ21+CF21+CU21+DJ21+DY21+EN21+FC21+FR21)/3</f>
        <v>255.04</v>
      </c>
      <c r="C120" s="1" t="n">
        <f aca="false">(J21+Y21+AN21+BC21+BR21+CG21+CV21+DK21+DZ21+EO21+FD21+FS21)/3</f>
        <v>-15.9233333333333</v>
      </c>
      <c r="D120" s="1" t="n">
        <f aca="false">STDEV(H21,W21,AL21,BA21,BP21,CE21,CT21,DI21,DX21,EM21,FB21,FQ21)</f>
        <v>137.047189439745</v>
      </c>
      <c r="E120" s="1" t="n">
        <f aca="false">A120+D120</f>
        <v>426.370522773078</v>
      </c>
      <c r="F120" s="1" t="n">
        <f aca="false">A120-D120</f>
        <v>152.276143893588</v>
      </c>
      <c r="G120" s="1" t="n">
        <f aca="false">STDEV(I21,X21,AM21,BB21,BQ21,CF21,CU21,DJ21,DY21,EN21,FC21,FR21)</f>
        <v>120.107689595629</v>
      </c>
      <c r="H120" s="1" t="n">
        <f aca="false">B120+G120</f>
        <v>375.147689595629</v>
      </c>
      <c r="I120" s="1" t="n">
        <f aca="false">B120-G120</f>
        <v>134.932310404371</v>
      </c>
      <c r="J120" s="1" t="n">
        <f aca="false">STDEV(J21,Y21,AN21,BC21,BR21,CG21,CV21,DK21,DZ21,EO21,FD21,FS21)</f>
        <v>3.30385128801726</v>
      </c>
      <c r="K120" s="1" t="n">
        <f aca="false">C120+J120</f>
        <v>-12.6194820453161</v>
      </c>
      <c r="L120" s="1" t="n">
        <f aca="false">C120-J120</f>
        <v>-19.2271846213506</v>
      </c>
      <c r="O120" s="1" t="n">
        <f aca="false">(D21+S21+AH21+AW21+BL21+CA21+CP21+DE21+DT21+EI21+EX21+FM21)/3</f>
        <v>37.3668933333333</v>
      </c>
      <c r="P120" s="1" t="n">
        <f aca="false">STDEV(D21,S21,AH21,AW21,BL21,CA21,CP21,DE21,DT21,EI21,EX21,FM21)</f>
        <v>0.00080847593243957</v>
      </c>
      <c r="R120" s="1" t="n">
        <f aca="false">(E21+T21+AI21+AX21+BM21+CB21+CQ21+DF21+DU21+EJ21+EY21+FN21)/3</f>
        <v>-98.4861433333334</v>
      </c>
      <c r="S120" s="1" t="n">
        <f aca="false">STDEV(E21,T21,AI21,AX21,BM21,CB21,CQ21,DF21,DU21,EJ21,EY21,FN21)</f>
        <v>0.000164418166066971</v>
      </c>
    </row>
    <row r="121" customFormat="false" ht="12.75" hidden="false" customHeight="false" outlineLevel="0" collapsed="false">
      <c r="A121" s="1" t="n">
        <f aca="false">(H22+W22+AL22+BA22+BP22+CE22+CT22+DI22+DX22+EM22+FB22+FQ22)/3</f>
        <v>652.806666666667</v>
      </c>
      <c r="B121" s="1" t="n">
        <f aca="false">(I22+X22+AM22+BB22+BQ22+CF22+CU22+DJ22+DY22+EN22+FC22+FR22)/3</f>
        <v>571.516666666667</v>
      </c>
      <c r="C121" s="1" t="n">
        <f aca="false">(J22+Y22+AN22+BC22+BR22+CG22+CV22+DK22+DZ22+EO22+FD22+FS22)/3</f>
        <v>-43.8</v>
      </c>
      <c r="D121" s="1" t="n">
        <f aca="false">STDEV(H22,W22,AL22,BA22,BP22,CE22,CT22,DI22,DX22,EM22,FB22,FQ22)</f>
        <v>824.170758115898</v>
      </c>
      <c r="E121" s="1" t="n">
        <f aca="false">A121+D121</f>
        <v>1476.97742478256</v>
      </c>
      <c r="F121" s="1" t="n">
        <f aca="false">A121-D121</f>
        <v>-171.364091449231</v>
      </c>
      <c r="G121" s="1" t="n">
        <f aca="false">STDEV(I22,X22,AM22,BB22,BQ22,CF22,CU22,DJ22,DY22,EN22,FC22,FR22)</f>
        <v>722.360307210559</v>
      </c>
      <c r="H121" s="1" t="n">
        <f aca="false">B121+G121</f>
        <v>1293.87697387723</v>
      </c>
      <c r="I121" s="1" t="n">
        <f aca="false">B121-G121</f>
        <v>-150.843640543892</v>
      </c>
      <c r="J121" s="1" t="n">
        <f aca="false">STDEV(J22,Y22,AN22,BC22,BR22,CG22,CV22,DK22,DZ22,EO22,FD22,FS22)</f>
        <v>48.537201196608</v>
      </c>
      <c r="K121" s="1" t="n">
        <f aca="false">C121+J121</f>
        <v>4.73720119660795</v>
      </c>
      <c r="L121" s="1" t="n">
        <f aca="false">C121-J121</f>
        <v>-92.337201196608</v>
      </c>
      <c r="O121" s="1" t="n">
        <f aca="false">(D22+S22+AH22+AW22+BL22+CA22+CP22+DE22+DT22+EI22+EX22+FM22)/3</f>
        <v>37.36682</v>
      </c>
      <c r="P121" s="1" t="n">
        <f aca="false">STDEV(D22,S22,AH22,AW22,BL22,CA22,CP22,DE22,DT22,EI22,EX22,FM22)</f>
        <v>0.00084787970844779</v>
      </c>
      <c r="R121" s="1" t="n">
        <f aca="false">(E22+T22+AI22+AX22+BM22+CB22+CQ22+DF22+DU22+EJ22+EY22+FN22)/3</f>
        <v>-98.4748533333333</v>
      </c>
      <c r="S121" s="1" t="n">
        <f aca="false">STDEV(E22,T22,AI22,AX22,BM22,CB22,CQ22,DF22,DU22,EJ22,EY22,FN22)</f>
        <v>0.000115902257667343</v>
      </c>
    </row>
    <row r="122" customFormat="false" ht="12.75" hidden="false" customHeight="false" outlineLevel="0" collapsed="false">
      <c r="A122" s="1" t="n">
        <f aca="false">(H23+W23+AL23+BA23+BP23+CE23+CT23+DI23+DX23+EM23+FB23+FQ23)/3</f>
        <v>646.946666666667</v>
      </c>
      <c r="B122" s="1" t="n">
        <f aca="false">(I23+X23+AM23+BB23+BQ23+CF23+CU23+DJ23+DY23+EN23+FC23+FR23)/3</f>
        <v>564.83</v>
      </c>
      <c r="C122" s="1" t="n">
        <f aca="false">(J23+Y23+AN23+BC23+BR23+CG23+CV23+DK23+DZ23+EO23+FD23+FS23)/3</f>
        <v>-34.9466666666667</v>
      </c>
      <c r="D122" s="1" t="n">
        <f aca="false">STDEV(H23,W23,AL23,BA23,BP23,CE23,CT23,DI23,DX23,EM23,FB23,FQ23)</f>
        <v>856.550765415181</v>
      </c>
      <c r="E122" s="1" t="n">
        <f aca="false">A122+D122</f>
        <v>1503.49743208185</v>
      </c>
      <c r="F122" s="1" t="n">
        <f aca="false">A122-D122</f>
        <v>-209.604098748515</v>
      </c>
      <c r="G122" s="1" t="n">
        <f aca="false">STDEV(I23,X23,AM23,BB23,BQ23,CF23,CU23,DJ23,DY23,EN23,FC23,FR23)</f>
        <v>751.385361582191</v>
      </c>
      <c r="H122" s="1" t="n">
        <f aca="false">B122+G122</f>
        <v>1316.21536158219</v>
      </c>
      <c r="I122" s="1" t="n">
        <f aca="false">B122-G122</f>
        <v>-186.555361582191</v>
      </c>
      <c r="J122" s="1" t="n">
        <f aca="false">STDEV(J23,Y23,AN23,BC23,BR23,CG23,CV23,DK23,DZ23,EO23,FD23,FS23)</f>
        <v>62.1844428561785</v>
      </c>
      <c r="K122" s="1" t="n">
        <f aca="false">C122+J122</f>
        <v>27.2377761895119</v>
      </c>
      <c r="L122" s="1" t="n">
        <f aca="false">C122-J122</f>
        <v>-97.1311095228452</v>
      </c>
      <c r="O122" s="1" t="n">
        <f aca="false">(D23+S23+AH23+AW23+BL23+CA23+CP23+DE23+DT23+EI23+EX23+FM23)/3</f>
        <v>37.36677</v>
      </c>
      <c r="P122" s="1" t="n">
        <f aca="false">STDEV(D23,S23,AH23,AW23,BL23,CA23,CP23,DE23,DT23,EI23,EX23,FM23)</f>
        <v>0.000860290648561213</v>
      </c>
      <c r="R122" s="1" t="n">
        <f aca="false">(E23+T23+AI23+AX23+BM23+CB23+CQ23+DF23+DU23+EJ23+EY23+FN23)/3</f>
        <v>-98.46356</v>
      </c>
      <c r="S122" s="1" t="n">
        <f aca="false">STDEV(E23,T23,AI23,AX23,BM23,CB23,CQ23,DF23,DU23,EJ23,EY23,FN23)</f>
        <v>0.000168226038414897</v>
      </c>
    </row>
    <row r="123" customFormat="false" ht="12.75" hidden="false" customHeight="false" outlineLevel="0" collapsed="false">
      <c r="A123" s="1" t="n">
        <f aca="false">(H24+W24+AL24+BA24+BP24+CE24+CT24+DI24+DX24+EM24+FB24+FQ24)/3</f>
        <v>993.036666666667</v>
      </c>
      <c r="B123" s="1" t="n">
        <f aca="false">(I24+X24+AM24+BB24+BQ24+CF24+CU24+DJ24+DY24+EN24+FC24+FR24)/3</f>
        <v>880.156666666667</v>
      </c>
      <c r="C123" s="1" t="n">
        <f aca="false">(J24+Y24+AN24+BC24+BR24+CG24+CV24+DK24+DZ24+EO24+FD24+FS24)/3</f>
        <v>-9.42</v>
      </c>
      <c r="D123" s="1" t="n">
        <f aca="false">STDEV(H24,W24,AL24,BA24,BP24,CE24,CT24,DI24,DX24,EM24,FB24,FQ24)</f>
        <v>768.407093429865</v>
      </c>
      <c r="E123" s="1" t="n">
        <f aca="false">A123+D123</f>
        <v>1761.44376009653</v>
      </c>
      <c r="F123" s="1" t="n">
        <f aca="false">A123-D123</f>
        <v>224.629573236801</v>
      </c>
      <c r="G123" s="1" t="n">
        <f aca="false">STDEV(I24,X24,AM24,BB24,BQ24,CF24,CU24,DJ24,DY24,EN24,FC24,FR24)</f>
        <v>678.189673641035</v>
      </c>
      <c r="H123" s="1" t="n">
        <f aca="false">B123+G123</f>
        <v>1558.3463403077</v>
      </c>
      <c r="I123" s="1" t="n">
        <f aca="false">B123-G123</f>
        <v>201.966993025632</v>
      </c>
      <c r="J123" s="1" t="n">
        <f aca="false">STDEV(J24,Y24,AN24,BC24,BR24,CG24,CV24,DK24,DZ24,EO24,FD24,FS24)</f>
        <v>91.0773786403627</v>
      </c>
      <c r="K123" s="1" t="n">
        <f aca="false">C123+J123</f>
        <v>81.6573786403627</v>
      </c>
      <c r="L123" s="1" t="n">
        <f aca="false">C123-J123</f>
        <v>-100.497378640363</v>
      </c>
      <c r="O123" s="1" t="n">
        <f aca="false">(D24+S24+AH24+AW24+BL24+CA24+CP24+DE24+DT24+EI24+EX24+FM24)/3</f>
        <v>37.3667266666667</v>
      </c>
      <c r="P123" s="1" t="n">
        <f aca="false">STDEV(D24,S24,AH24,AW24,BL24,CA24,CP24,DE24,DT24,EI24,EX24,FM24)</f>
        <v>0.000871913604281644</v>
      </c>
      <c r="R123" s="1" t="n">
        <f aca="false">(E24+T24+AI24+AX24+BM24+CB24+CQ24+DF24+DU24+EJ24+EY24+FN24)/3</f>
        <v>-98.45226</v>
      </c>
      <c r="S123" s="1" t="n">
        <f aca="false">STDEV(E24,T24,AI24,AX24,BM24,CB24,CQ24,DF24,DU24,EJ24,EY24,FN24)</f>
        <v>0.000141067359798118</v>
      </c>
    </row>
    <row r="124" customFormat="false" ht="12.75" hidden="false" customHeight="false" outlineLevel="0" collapsed="false">
      <c r="A124" s="1" t="n">
        <f aca="false">(H25+W25+AL25+BA25+BP25+CE25+CT25+DI25+DX25+EM25+FB25+FQ25)/3</f>
        <v>954.52</v>
      </c>
      <c r="B124" s="1" t="n">
        <f aca="false">(I25+X25+AM25+BB25+BQ25+CF25+CU25+DJ25+DY25+EN25+FC25+FR25)/3</f>
        <v>848.27</v>
      </c>
      <c r="C124" s="1" t="n">
        <f aca="false">(J25+Y25+AN25+BC25+BR25+CG25+CV25+DK25+DZ25+EO25+FD25+FS25)/3</f>
        <v>11.3933333333333</v>
      </c>
      <c r="D124" s="1" t="n">
        <f aca="false">STDEV(H25,W25,AL25,BA25,BP25,CE25,CT25,DI25,DX25,EM25,FB25,FQ25)</f>
        <v>665.999606381265</v>
      </c>
      <c r="E124" s="1" t="n">
        <f aca="false">A124+D124</f>
        <v>1620.51960638127</v>
      </c>
      <c r="F124" s="1" t="n">
        <f aca="false">A124-D124</f>
        <v>288.520393618735</v>
      </c>
      <c r="G124" s="1" t="n">
        <f aca="false">STDEV(I25,X25,AM25,BB25,BQ25,CF25,CU25,DJ25,DY25,EN25,FC25,FR25)</f>
        <v>591.645478559585</v>
      </c>
      <c r="H124" s="1" t="n">
        <f aca="false">B124+G124</f>
        <v>1439.91547855958</v>
      </c>
      <c r="I124" s="1" t="n">
        <f aca="false">B124-G124</f>
        <v>256.624521440415</v>
      </c>
      <c r="J124" s="1" t="n">
        <f aca="false">STDEV(J25,Y25,AN25,BC25,BR25,CG25,CV25,DK25,DZ25,EO25,FD25,FS25)</f>
        <v>81.9341451003996</v>
      </c>
      <c r="K124" s="1" t="n">
        <f aca="false">C124+J124</f>
        <v>93.3274784337329</v>
      </c>
      <c r="L124" s="1" t="n">
        <f aca="false">C124-J124</f>
        <v>-70.5408117670662</v>
      </c>
      <c r="O124" s="1" t="n">
        <f aca="false">(D25+S25+AH25+AW25+BL25+CA25+CP25+DE25+DT25+EI25+EX25+FM25)/3</f>
        <v>37.3667033333333</v>
      </c>
      <c r="P124" s="1" t="n">
        <f aca="false">STDEV(D25,S25,AH25,AW25,BL25,CA25,CP25,DE25,DT25,EI25,EX25,FM25)</f>
        <v>0.000870076624977162</v>
      </c>
      <c r="R124" s="1" t="n">
        <f aca="false">(E25+T25+AI25+AX25+BM25+CB25+CQ25+DF25+DU25+EJ25+EY25+FN25)/3</f>
        <v>-98.4409266666667</v>
      </c>
      <c r="S124" s="1" t="n">
        <f aca="false">STDEV(E25,T25,AI25,AX25,BM25,CB25,CQ25,DF25,DU25,EJ25,EY25,FN25)</f>
        <v>5.50757054740013E-005</v>
      </c>
    </row>
    <row r="125" customFormat="false" ht="12.75" hidden="false" customHeight="false" outlineLevel="0" collapsed="false">
      <c r="A125" s="1" t="n">
        <f aca="false">(H26+W26+AL26+BA26+BP26+CE26+CT26+DI26+DX26+EM26+FB26+FQ26)/3</f>
        <v>681.966666666667</v>
      </c>
      <c r="B125" s="1" t="n">
        <f aca="false">(I26+X26+AM26+BB26+BQ26+CF26+CU26+DJ26+DY26+EN26+FC26+FR26)/3</f>
        <v>610.516666666667</v>
      </c>
      <c r="C125" s="1" t="n">
        <f aca="false">(J26+Y26+AN26+BC26+BR26+CG26+CV26+DK26+DZ26+EO26+FD26+FS26)/3</f>
        <v>34.4466666666667</v>
      </c>
      <c r="D125" s="1" t="n">
        <f aca="false">STDEV(H26,W26,AL26,BA26,BP26,CE26,CT26,DI26,DX26,EM26,FB26,FQ26)</f>
        <v>583.110038014553</v>
      </c>
      <c r="E125" s="1" t="n">
        <f aca="false">A125+D125</f>
        <v>1265.07670468122</v>
      </c>
      <c r="F125" s="1" t="n">
        <f aca="false">A125-D125</f>
        <v>98.8566286521137</v>
      </c>
      <c r="G125" s="1" t="n">
        <f aca="false">STDEV(I26,X26,AM26,BB26,BQ26,CF26,CU26,DJ26,DY26,EN26,FC26,FR26)</f>
        <v>525.523848586659</v>
      </c>
      <c r="H125" s="1" t="n">
        <f aca="false">B125+G125</f>
        <v>1136.04051525333</v>
      </c>
      <c r="I125" s="1" t="n">
        <f aca="false">B125-G125</f>
        <v>84.9928180800081</v>
      </c>
      <c r="J125" s="1" t="n">
        <f aca="false">STDEV(J26,Y26,AN26,BC26,BR26,CG26,CV26,DK26,DZ26,EO26,FD26,FS26)</f>
        <v>52.9709970958952</v>
      </c>
      <c r="K125" s="1" t="n">
        <f aca="false">C125+J125</f>
        <v>87.4176637625618</v>
      </c>
      <c r="L125" s="1" t="n">
        <f aca="false">C125-J125</f>
        <v>-18.5243304292285</v>
      </c>
      <c r="O125" s="1" t="n">
        <f aca="false">(D26+S26+AH26+AW26+BL26+CA26+CP26+DE26+DT26+EI26+EX26+FM26)/3</f>
        <v>37.3666933333333</v>
      </c>
      <c r="P125" s="1" t="n">
        <f aca="false">STDEV(D26,S26,AH26,AW26,BL26,CA26,CP26,DE26,DT26,EI26,EX26,FM26)</f>
        <v>0.000840317400351605</v>
      </c>
      <c r="R125" s="1" t="n">
        <f aca="false">(E26+T26+AI26+AX26+BM26+CB26+CQ26+DF26+DU26+EJ26+EY26+FN26)/3</f>
        <v>-98.42963</v>
      </c>
      <c r="S125" s="1" t="n">
        <f aca="false">STDEV(E26,T26,AI26,AX26,BM26,CB26,CQ26,DF26,DU26,EJ26,EY26,FN26)</f>
        <v>0.000227156333829042</v>
      </c>
    </row>
    <row r="126" customFormat="false" ht="12.75" hidden="false" customHeight="false" outlineLevel="0" collapsed="false">
      <c r="A126" s="1" t="n">
        <f aca="false">(H27+W27+AL27+BA27+BP27+CE27+CT27+DI27+DX27+EM27+FB27+FQ27)/3</f>
        <v>674.823333333333</v>
      </c>
      <c r="B126" s="1" t="n">
        <f aca="false">(I27+X27+AM27+BB27+BQ27+CF27+CU27+DJ27+DY27+EN27+FC27+FR27)/3</f>
        <v>606.043333333333</v>
      </c>
      <c r="C126" s="1" t="n">
        <f aca="false">(J27+Y27+AN27+BC27+BR27+CG27+CV27+DK27+DZ27+EO27+FD27+FS27)/3</f>
        <v>23.6466666666667</v>
      </c>
      <c r="D126" s="1" t="n">
        <f aca="false">STDEV(H27,W27,AL27,BA27,BP27,CE27,CT27,DI27,DX27,EM27,FB27,FQ27)</f>
        <v>556.203197251988</v>
      </c>
      <c r="E126" s="1" t="n">
        <f aca="false">A126+D126</f>
        <v>1231.02653058532</v>
      </c>
      <c r="F126" s="1" t="n">
        <f aca="false">A126-D126</f>
        <v>118.620136081346</v>
      </c>
      <c r="G126" s="1" t="n">
        <f aca="false">STDEV(I27,X27,AM27,BB27,BQ27,CF27,CU27,DJ27,DY27,EN27,FC27,FR27)</f>
        <v>501.674977085098</v>
      </c>
      <c r="H126" s="1" t="n">
        <f aca="false">B126+G126</f>
        <v>1107.71831041843</v>
      </c>
      <c r="I126" s="1" t="n">
        <f aca="false">B126-G126</f>
        <v>104.368356248236</v>
      </c>
      <c r="J126" s="1" t="n">
        <f aca="false">STDEV(J27,Y27,AN27,BC27,BR27,CG27,CV27,DK27,DZ27,EO27,FD27,FS27)</f>
        <v>52.8480314991328</v>
      </c>
      <c r="K126" s="1" t="n">
        <f aca="false">C126+J126</f>
        <v>76.4946981657995</v>
      </c>
      <c r="L126" s="1" t="n">
        <f aca="false">C126-J126</f>
        <v>-29.2013648324661</v>
      </c>
      <c r="O126" s="1" t="n">
        <f aca="false">(D27+S27+AH27+AW27+BL27+CA27+CP27+DE27+DT27+EI27+EX27+FM27)/3</f>
        <v>37.3666766666667</v>
      </c>
      <c r="P126" s="1" t="n">
        <f aca="false">STDEV(D27,S27,AH27,AW27,BL27,CA27,CP27,DE27,DT27,EI27,EX27,FM27)</f>
        <v>0.000795885251360784</v>
      </c>
      <c r="R126" s="1" t="n">
        <f aca="false">(E27+T27+AI27+AX27+BM27+CB27+CQ27+DF27+DU27+EJ27+EY27+FN27)/3</f>
        <v>-98.41833</v>
      </c>
      <c r="S126" s="1" t="n">
        <f aca="false">STDEV(E27,T27,AI27,AX27,BM27,CB27,CQ27,DF27,DU27,EJ27,EY27,FN27)</f>
        <v>0.000286181760421326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31.76</v>
      </c>
      <c r="B127" s="1" t="n">
        <f aca="false">(I28+X28+AM28+BB28+BQ28+CF28+CU28+DJ28+DY28+EN28+FC28+FR28)/3</f>
        <v>384.443333333333</v>
      </c>
      <c r="C127" s="1" t="n">
        <f aca="false">(J28+Y28+AN28+BC28+BR28+CG28+CV28+DK28+DZ28+EO28+FD28+FS28)/3</f>
        <v>-0.293333333333333</v>
      </c>
      <c r="D127" s="1" t="n">
        <f aca="false">STDEV(H28,W28,AL28,BA28,BP28,CE28,CT28,DI28,DX28,EM28,FB28,FQ28)</f>
        <v>485.650789765651</v>
      </c>
      <c r="E127" s="1" t="n">
        <f aca="false">A127+D127</f>
        <v>917.410789765651</v>
      </c>
      <c r="F127" s="1" t="n">
        <f aca="false">A127-D127</f>
        <v>-53.8907897656504</v>
      </c>
      <c r="G127" s="1" t="n">
        <f aca="false">STDEV(I28,X28,AM28,BB28,BQ28,CF28,CU28,DJ28,DY28,EN28,FC28,FR28)</f>
        <v>431.114140841301</v>
      </c>
      <c r="H127" s="1" t="n">
        <f aca="false">B127+G127</f>
        <v>815.557474174635</v>
      </c>
      <c r="I127" s="1" t="n">
        <f aca="false">B127-G127</f>
        <v>-46.6708075079679</v>
      </c>
      <c r="J127" s="1" t="n">
        <f aca="false">STDEV(J28,Y28,AN28,BC28,BR28,CG28,CV28,DK28,DZ28,EO28,FD28,FS28)</f>
        <v>15.9833955508</v>
      </c>
      <c r="K127" s="1" t="n">
        <f aca="false">C127+J127</f>
        <v>15.6900622174667</v>
      </c>
      <c r="L127" s="1" t="n">
        <f aca="false">C127-J127</f>
        <v>-16.2767288841333</v>
      </c>
      <c r="O127" s="1" t="n">
        <f aca="false">(D28+S28+AH28+AW28+BL28+CA28+CP28+DE28+DT28+EI28+EX28+FM28)/3</f>
        <v>37.3667</v>
      </c>
      <c r="P127" s="1" t="n">
        <f aca="false">STDEV(D28,S28,AH28,AW28,BL28,CA28,CP28,DE28,DT28,EI28,EX28,FM28)</f>
        <v>0.000755446887611786</v>
      </c>
      <c r="R127" s="1" t="n">
        <f aca="false">(E28+T28+AI28+AX28+BM28+CB28+CQ28+DF28+DU28+EJ28+EY28+FN28)/3</f>
        <v>-98.4070466666667</v>
      </c>
      <c r="S127" s="1" t="n">
        <f aca="false">STDEV(E28,T28,AI28,AX28,BM28,CB28,CQ28,DF28,DU28,EJ28,EY28,FN28)</f>
        <v>0.00023288051299996</v>
      </c>
    </row>
    <row r="128" customFormat="false" ht="12.75" hidden="false" customHeight="false" outlineLevel="0" collapsed="false">
      <c r="A128" s="1" t="n">
        <f aca="false">(H29+W29+AL29+BA29+BP29+CE29+CT29+DI29+DX29+EM29+FB29+FQ29)/3</f>
        <v>477.51</v>
      </c>
      <c r="B128" s="1" t="n">
        <f aca="false">(I29+X29+AM29+BB29+BQ29+CF29+CU29+DJ29+DY29+EN29+FC29+FR29)/3</f>
        <v>422.866666666667</v>
      </c>
      <c r="C128" s="1" t="n">
        <f aca="false">(J29+Y29+AN29+BC29+BR29+CG29+CV29+DK29+DZ29+EO29+FD29+FS29)/3</f>
        <v>-11.46</v>
      </c>
      <c r="D128" s="1" t="n">
        <f aca="false">STDEV(H29,W29,AL29,BA29,BP29,CE29,CT29,DI29,DX29,EM29,FB29,FQ29)</f>
        <v>385.517284178025</v>
      </c>
      <c r="E128" s="1" t="n">
        <f aca="false">A128+D128</f>
        <v>863.027284178025</v>
      </c>
      <c r="F128" s="1" t="n">
        <f aca="false">A128-D128</f>
        <v>91.9927158219751</v>
      </c>
      <c r="G128" s="1" t="n">
        <f aca="false">STDEV(I29,X29,AM29,BB29,BQ29,CF29,CU29,DJ29,DY29,EN29,FC29,FR29)</f>
        <v>343.706150997234</v>
      </c>
      <c r="H128" s="1" t="n">
        <f aca="false">B128+G128</f>
        <v>766.572817663901</v>
      </c>
      <c r="I128" s="1" t="n">
        <f aca="false">B128-G128</f>
        <v>79.1605156694327</v>
      </c>
      <c r="J128" s="1" t="n">
        <f aca="false">STDEV(J29,Y29,AN29,BC29,BR29,CG29,CV29,DK29,DZ29,EO29,FD29,FS29)</f>
        <v>16.6832940392478</v>
      </c>
      <c r="K128" s="1" t="n">
        <f aca="false">C128+J128</f>
        <v>5.22329403924777</v>
      </c>
      <c r="L128" s="1" t="n">
        <f aca="false">C128-J128</f>
        <v>-28.1432940392478</v>
      </c>
      <c r="O128" s="1" t="n">
        <f aca="false">(D29+S29+AH29+AW29+BL29+CA29+CP29+DE29+DT29+EI29+EX29+FM29)/3</f>
        <v>37.36677</v>
      </c>
      <c r="P128" s="1" t="n">
        <f aca="false">STDEV(D29,S29,AH29,AW29,BL29,CA29,CP29,DE29,DT29,EI29,EX29,FM29)</f>
        <v>0.000740202674948226</v>
      </c>
      <c r="R128" s="1" t="n">
        <f aca="false">(E29+T29+AI29+AX29+BM29+CB29+CQ29+DF29+DU29+EJ29+EY29+FN29)/3</f>
        <v>-98.3957533333334</v>
      </c>
      <c r="S128" s="1" t="n">
        <f aca="false">STDEV(E29,T29,AI29,AX29,BM29,CB29,CQ29,DF29,DU29,EJ29,EY29,FN29)</f>
        <v>0.00012662279941603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451.61</v>
      </c>
      <c r="B129" s="1" t="n">
        <f aca="false">(I30+X30+AM30+BB30+BQ30+CF30+CU30+DJ30+DY30+EN30+FC30+FR30)/3</f>
        <v>401.333333333333</v>
      </c>
      <c r="C129" s="1" t="n">
        <f aca="false">(J30+Y30+AN30+BC30+BR30+CG30+CV30+DK30+DZ30+EO30+FD30+FS30)/3</f>
        <v>-18.9666666666667</v>
      </c>
      <c r="D129" s="1" t="n">
        <f aca="false">STDEV(H30,W30,AL30,BA30,BP30,CE30,CT30,DI30,DX30,EM30,FB30,FQ30)</f>
        <v>306.546757771143</v>
      </c>
      <c r="E129" s="1" t="n">
        <f aca="false">A129+D129</f>
        <v>758.156757771143</v>
      </c>
      <c r="F129" s="1" t="n">
        <f aca="false">A129-D129</f>
        <v>145.063242228857</v>
      </c>
      <c r="G129" s="1" t="n">
        <f aca="false">STDEV(I30,X30,AM30,BB30,BQ30,CF30,CU30,DJ30,DY30,EN30,FC30,FR30)</f>
        <v>272.861242087134</v>
      </c>
      <c r="H129" s="1" t="n">
        <f aca="false">B129+G129</f>
        <v>674.194575420467</v>
      </c>
      <c r="I129" s="1" t="n">
        <f aca="false">B129-G129</f>
        <v>128.4720912462</v>
      </c>
      <c r="J129" s="1" t="n">
        <f aca="false">STDEV(J30,Y30,AN30,BC30,BR30,CG30,CV30,DK30,DZ30,EO30,FD30,FS30)</f>
        <v>21.3009045191356</v>
      </c>
      <c r="K129" s="1" t="n">
        <f aca="false">C129+J129</f>
        <v>2.33423785246898</v>
      </c>
      <c r="L129" s="1" t="n">
        <f aca="false">C129-J129</f>
        <v>-40.2675711858023</v>
      </c>
      <c r="O129" s="1" t="n">
        <f aca="false">(D30+S30+AH30+AW30+BL30+CA30+CP30+DE30+DT30+EI30+EX30+FM30)/3</f>
        <v>37.36688</v>
      </c>
      <c r="P129" s="1" t="n">
        <f aca="false">STDEV(D30,S30,AH30,AW30,BL30,CA30,CP30,DE30,DT30,EI30,EX30,FM30)</f>
        <v>0.000743236167043025</v>
      </c>
      <c r="R129" s="1" t="n">
        <f aca="false">(E30+T30+AI30+AX30+BM30+CB30+CQ30+DF30+DU30+EJ30+EY30+FN30)/3</f>
        <v>-98.3844266666667</v>
      </c>
      <c r="S129" s="1" t="n">
        <f aca="false">STDEV(E30,T30,AI30,AX30,BM30,CB30,CQ30,DF30,DU30,EJ30,EY30,FN30)</f>
        <v>4.16333199945732E-005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16.46</v>
      </c>
      <c r="B130" s="1" t="n">
        <f aca="false">(I31+X31+AM31+BB31+BQ31+CF31+CU31+DJ31+DY31+EN31+FC31+FR31)/3</f>
        <v>369.87</v>
      </c>
      <c r="C130" s="1" t="n">
        <f aca="false">(J31+Y31+AN31+BC31+BR31+CG31+CV31+DK31+DZ31+EO31+FD31+FS31)/3</f>
        <v>-11.3166666666667</v>
      </c>
      <c r="D130" s="1" t="n">
        <f aca="false">STDEV(H31,W31,AL31,BA31,BP31,CE31,CT31,DI31,DX31,EM31,FB31,FQ31)</f>
        <v>325.428761482448</v>
      </c>
      <c r="E130" s="1" t="n">
        <f aca="false">A130+D130</f>
        <v>741.888761482448</v>
      </c>
      <c r="F130" s="1" t="n">
        <f aca="false">A130-D130</f>
        <v>91.0312385175521</v>
      </c>
      <c r="G130" s="1" t="n">
        <f aca="false">STDEV(I31,X31,AM31,BB31,BQ31,CF31,CU31,DJ31,DY31,EN31,FC31,FR31)</f>
        <v>289.368445411728</v>
      </c>
      <c r="H130" s="1" t="n">
        <f aca="false">B130+G130</f>
        <v>659.238445411728</v>
      </c>
      <c r="I130" s="1" t="n">
        <f aca="false">B130-G130</f>
        <v>80.5015545882724</v>
      </c>
      <c r="J130" s="1" t="n">
        <f aca="false">STDEV(J31,Y31,AN31,BC31,BR31,CG31,CV31,DK31,DZ31,EO31,FD31,FS31)</f>
        <v>22.2306237729249</v>
      </c>
      <c r="K130" s="1" t="n">
        <f aca="false">C130+J130</f>
        <v>10.9139571062582</v>
      </c>
      <c r="L130" s="1" t="n">
        <f aca="false">C130-J130</f>
        <v>-33.5472904395916</v>
      </c>
      <c r="O130" s="1" t="n">
        <f aca="false">(D31+S31+AH31+AW31+BL31+CA31+CP31+DE31+DT31+EI31+EX31+FM31)/3</f>
        <v>37.36702</v>
      </c>
      <c r="P130" s="1" t="n">
        <f aca="false">STDEV(D31,S31,AH31,AW31,BL31,CA31,CP31,DE31,DT31,EI31,EX31,FM31)</f>
        <v>0.000775822144569428</v>
      </c>
      <c r="R130" s="1" t="n">
        <f aca="false">(E31+T31+AI31+AX31+BM31+CB31+CQ31+DF31+DU31+EJ31+EY31+FN31)/3</f>
        <v>-98.3730966666667</v>
      </c>
      <c r="S130" s="1" t="n">
        <f aca="false">STDEV(E31,T31,AI31,AX31,BM31,CB31,CQ31,DF31,DU31,EJ31,EY31,FN31)</f>
        <v>8.9628864394007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23.84</v>
      </c>
      <c r="B131" s="1" t="n">
        <f aca="false">(I32+X32+AM32+BB32+BQ32+CF32+CU32+DJ32+DY32+EN32+FC32+FR32)/3</f>
        <v>285.43</v>
      </c>
      <c r="C131" s="1" t="n">
        <f aca="false">(J32+Y32+AN32+BC32+BR32+CG32+CV32+DK32+DZ32+EO32+FD32+FS32)/3</f>
        <v>-13.82</v>
      </c>
      <c r="D131" s="1" t="n">
        <f aca="false">STDEV(H32,W32,AL32,BA32,BP32,CE32,CT32,DI32,DX32,EM32,FB32,FQ32)</f>
        <v>384.357252695978</v>
      </c>
      <c r="E131" s="1" t="n">
        <f aca="false">A131+D131</f>
        <v>708.197252695978</v>
      </c>
      <c r="F131" s="1" t="n">
        <f aca="false">A131-D131</f>
        <v>-60.5172526959781</v>
      </c>
      <c r="G131" s="1" t="n">
        <f aca="false">STDEV(I32,X32,AM32,BB32,BQ32,CF32,CU32,DJ32,DY32,EN32,FC32,FR32)</f>
        <v>341.935805086276</v>
      </c>
      <c r="H131" s="1" t="n">
        <f aca="false">B131+G131</f>
        <v>627.365805086276</v>
      </c>
      <c r="I131" s="1" t="n">
        <f aca="false">B131-G131</f>
        <v>-56.5058050862764</v>
      </c>
      <c r="J131" s="1" t="n">
        <f aca="false">STDEV(J32,Y32,AN32,BC32,BR32,CG32,CV32,DK32,DZ32,EO32,FD32,FS32)</f>
        <v>21.5624836231822</v>
      </c>
      <c r="K131" s="1" t="n">
        <f aca="false">C131+J131</f>
        <v>7.74248362318219</v>
      </c>
      <c r="L131" s="1" t="n">
        <f aca="false">C131-J131</f>
        <v>-35.3824836231822</v>
      </c>
      <c r="O131" s="1" t="n">
        <f aca="false">(D32+S32+AH32+AW32+BL32+CA32+CP32+DE32+DT32+EI32+EX32+FM32)/3</f>
        <v>37.36717</v>
      </c>
      <c r="P131" s="1" t="n">
        <f aca="false">STDEV(D32,S32,AH32,AW32,BL32,CA32,CP32,DE32,DT32,EI32,EX32,FM32)</f>
        <v>0.000826377637644058</v>
      </c>
      <c r="R131" s="1" t="n">
        <f aca="false">(E32+T32+AI32+AX32+BM32+CB32+CQ32+DF32+DU32+EJ32+EY32+FN32)/3</f>
        <v>-98.3617633333333</v>
      </c>
      <c r="S131" s="1" t="n">
        <f aca="false">STDEV(E32,T32,AI32,AX32,BM32,CB32,CQ32,DF32,DU32,EJ32,EY32,FN32)</f>
        <v>7.23417813791096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250.84</v>
      </c>
      <c r="B132" s="1" t="n">
        <f aca="false">(I33+X33+AM33+BB33+BQ33+CF33+CU33+DJ33+DY33+EN33+FC33+FR33)/3</f>
        <v>222.053333333333</v>
      </c>
      <c r="C132" s="1" t="n">
        <f aca="false">(J33+Y33+AN33+BC33+BR33+CG33+CV33+DK33+DZ33+EO33+FD33+FS33)/3</f>
        <v>-24.63</v>
      </c>
      <c r="D132" s="1" t="n">
        <f aca="false">STDEV(H33,W33,AL33,BA33,BP33,CE33,CT33,DI33,DX33,EM33,FB33,FQ33)</f>
        <v>514.201137980071</v>
      </c>
      <c r="E132" s="1" t="n">
        <f aca="false">A132+D132</f>
        <v>765.041137980071</v>
      </c>
      <c r="F132" s="1" t="n">
        <f aca="false">A132-D132</f>
        <v>-263.361137980071</v>
      </c>
      <c r="G132" s="1" t="n">
        <f aca="false">STDEV(I33,X33,AM33,BB33,BQ33,CF33,CU33,DJ33,DY33,EN33,FC33,FR33)</f>
        <v>452.300656016917</v>
      </c>
      <c r="H132" s="1" t="n">
        <f aca="false">B132+G132</f>
        <v>674.35398935025</v>
      </c>
      <c r="I132" s="1" t="n">
        <f aca="false">B132-G132</f>
        <v>-230.247322683584</v>
      </c>
      <c r="J132" s="1" t="n">
        <f aca="false">STDEV(J33,Y33,AN33,BC33,BR33,CG33,CV33,DK33,DZ33,EO33,FD33,FS33)</f>
        <v>47.0344256901262</v>
      </c>
      <c r="K132" s="1" t="n">
        <f aca="false">C132+J132</f>
        <v>22.4044256901262</v>
      </c>
      <c r="L132" s="1" t="n">
        <f aca="false">C132-J132</f>
        <v>-71.6644256901262</v>
      </c>
      <c r="O132" s="1" t="n">
        <f aca="false">(D33+S33+AH33+AW33+BL33+CA33+CP33+DE33+DT33+EI33+EX33+FM33)/3</f>
        <v>37.3672866666667</v>
      </c>
      <c r="P132" s="1" t="n">
        <f aca="false">STDEV(D33,S33,AH33,AW33,BL33,CA33,CP33,DE33,DT33,EI33,EX33,FM33)</f>
        <v>0.000859321437725997</v>
      </c>
      <c r="R132" s="1" t="n">
        <f aca="false">(E33+T33+AI33+AX33+BM33+CB33+CQ33+DF33+DU33+EJ33+EY33+FN33)/3</f>
        <v>-98.35044</v>
      </c>
      <c r="S132" s="1" t="n">
        <f aca="false">STDEV(E33,T33,AI33,AX33,BM33,CB33,CQ33,DF33,DU33,EJ33,EY33,FN33)</f>
        <v>0.000121243556532557</v>
      </c>
    </row>
    <row r="133" customFormat="false" ht="12.75" hidden="false" customHeight="false" outlineLevel="0" collapsed="false">
      <c r="A133" s="1" t="n">
        <f aca="false">(H34+W34+AL34+BA34+BP34+CE34+CT34+DI34+DX34+EM34+FB34+FQ34)/3</f>
        <v>381.083333333333</v>
      </c>
      <c r="B133" s="1" t="n">
        <f aca="false">(I34+X34+AM34+BB34+BQ34+CF34+CU34+DJ34+DY34+EN34+FC34+FR34)/3</f>
        <v>338.433333333333</v>
      </c>
      <c r="C133" s="1" t="n">
        <f aca="false">(J34+Y34+AN34+BC34+BR34+CG34+CV34+DK34+DZ34+EO34+FD34+FS34)/3</f>
        <v>-13.6033333333333</v>
      </c>
      <c r="D133" s="1" t="n">
        <f aca="false">STDEV(H34,W34,AL34,BA34,BP34,CE34,CT34,DI34,DX34,EM34,FB34,FQ34)</f>
        <v>298.641022187732</v>
      </c>
      <c r="E133" s="1" t="n">
        <f aca="false">A133+D133</f>
        <v>679.724355521065</v>
      </c>
      <c r="F133" s="1" t="n">
        <f aca="false">A133-D133</f>
        <v>82.4423111456015</v>
      </c>
      <c r="G133" s="1" t="n">
        <f aca="false">STDEV(I34,X34,AM34,BB34,BQ34,CF34,CU34,DJ34,DY34,EN34,FC34,FR34)</f>
        <v>271.843067473374</v>
      </c>
      <c r="H133" s="1" t="n">
        <f aca="false">B133+G133</f>
        <v>610.276400806707</v>
      </c>
      <c r="I133" s="1" t="n">
        <f aca="false">B133-G133</f>
        <v>66.5902658599594</v>
      </c>
      <c r="J133" s="1" t="n">
        <f aca="false">STDEV(J34,Y34,AN34,BC34,BR34,CG34,CV34,DK34,DZ34,EO34,FD34,FS34)</f>
        <v>31.780167295553</v>
      </c>
      <c r="K133" s="1" t="n">
        <f aca="false">C133+J133</f>
        <v>18.1768339622196</v>
      </c>
      <c r="L133" s="1" t="n">
        <f aca="false">C133-J133</f>
        <v>-45.3835006288863</v>
      </c>
      <c r="O133" s="1" t="n">
        <f aca="false">(D34+S34+AH34+AW34+BL34+CA34+CP34+DE34+DT34+EI34+EX34+FM34)/3</f>
        <v>37.3673866666667</v>
      </c>
      <c r="P133" s="1" t="n">
        <f aca="false">STDEV(D34,S34,AH34,AW34,BL34,CA34,CP34,DE34,DT34,EI34,EX34,FM34)</f>
        <v>0.000903898961902732</v>
      </c>
      <c r="R133" s="1" t="n">
        <f aca="false">(E34+T34+AI34+AX34+BM34+CB34+CQ34+DF34+DU34+EJ34+EY34+FN34)/3</f>
        <v>-98.3391333333333</v>
      </c>
      <c r="S133" s="1" t="n">
        <f aca="false">STDEV(E34,T34,AI34,AX34,BM34,CB34,CQ34,DF34,DU34,EJ34,EY34,FN34)</f>
        <v>0.000231156512634077</v>
      </c>
    </row>
    <row r="134" customFormat="false" ht="12.75" hidden="false" customHeight="false" outlineLevel="0" collapsed="false">
      <c r="A134" s="1" t="n">
        <f aca="false">(H35+W35+AL35+BA35+BP35+CE35+CT35+DI35+DX35+EM35+FB35+FQ35)/3</f>
        <v>442.456666666667</v>
      </c>
      <c r="B134" s="1" t="n">
        <f aca="false">(I35+X35+AM35+BB35+BQ35+CF35+CU35+DJ35+DY35+EN35+FC35+FR35)/3</f>
        <v>391.13</v>
      </c>
      <c r="C134" s="1" t="n">
        <f aca="false">(J35+Y35+AN35+BC35+BR35+CG35+CV35+DK35+DZ35+EO35+FD35+FS35)/3</f>
        <v>-23.65</v>
      </c>
      <c r="D134" s="1" t="n">
        <f aca="false">STDEV(H35,W35,AL35,BA35,BP35,CE35,CT35,DI35,DX35,EM35,FB35,FQ35)</f>
        <v>284.060930494381</v>
      </c>
      <c r="E134" s="1" t="n">
        <f aca="false">A134+D134</f>
        <v>726.517597161047</v>
      </c>
      <c r="F134" s="1" t="n">
        <f aca="false">A134-D134</f>
        <v>158.395736172286</v>
      </c>
      <c r="G134" s="1" t="n">
        <f aca="false">STDEV(I35,X35,AM35,BB35,BQ35,CF35,CU35,DJ35,DY35,EN35,FC35,FR35)</f>
        <v>258.452919503727</v>
      </c>
      <c r="H134" s="1" t="n">
        <f aca="false">B134+G134</f>
        <v>649.582919503727</v>
      </c>
      <c r="I134" s="1" t="n">
        <f aca="false">B134-G134</f>
        <v>132.677080496273</v>
      </c>
      <c r="J134" s="1" t="n">
        <f aca="false">STDEV(J35,Y35,AN35,BC35,BR35,CG35,CV35,DK35,DZ35,EO35,FD35,FS35)</f>
        <v>50.5093130026533</v>
      </c>
      <c r="K134" s="1" t="n">
        <f aca="false">C134+J134</f>
        <v>26.8593130026533</v>
      </c>
      <c r="L134" s="1" t="n">
        <f aca="false">C134-J134</f>
        <v>-74.1593130026533</v>
      </c>
      <c r="O134" s="1" t="n">
        <f aca="false">(D35+S35+AH35+AW35+BL35+CA35+CP35+DE35+DT35+EI35+EX35+FM35)/3</f>
        <v>37.3674833333333</v>
      </c>
      <c r="P134" s="1" t="n">
        <f aca="false">STDEV(D35,S35,AH35,AW35,BL35,CA35,CP35,DE35,DT35,EI35,EX35,FM35)</f>
        <v>0.000961734544108045</v>
      </c>
      <c r="R134" s="1" t="n">
        <f aca="false">(E35+T35+AI35+AX35+BM35+CB35+CQ35+DF35+DU35+EJ35+EY35+FN35)/3</f>
        <v>-98.3278033333333</v>
      </c>
      <c r="S134" s="1" t="n">
        <f aca="false">STDEV(E35,T35,AI35,AX35,BM35,CB35,CQ35,DF35,DU35,EJ35,EY35,FN35)</f>
        <v>0.000317700068196614</v>
      </c>
    </row>
    <row r="135" customFormat="false" ht="12.75" hidden="false" customHeight="false" outlineLevel="0" collapsed="false">
      <c r="A135" s="1" t="n">
        <f aca="false">(H36+W36+AL36+BA36+BP36+CE36+CT36+DI36+DX36+EM36+FB36+FQ36)/3</f>
        <v>487.44</v>
      </c>
      <c r="B135" s="1" t="n">
        <f aca="false">(I36+X36+AM36+BB36+BQ36+CF36+CU36+DJ36+DY36+EN36+FC36+FR36)/3</f>
        <v>432.063333333333</v>
      </c>
      <c r="C135" s="1" t="n">
        <f aca="false">(J36+Y36+AN36+BC36+BR36+CG36+CV36+DK36+DZ36+EO36+FD36+FS36)/3</f>
        <v>-32.16</v>
      </c>
      <c r="D135" s="1" t="n">
        <f aca="false">STDEV(H36,W36,AL36,BA36,BP36,CE36,CT36,DI36,DX36,EM36,FB36,FQ36)</f>
        <v>235.419961133291</v>
      </c>
      <c r="E135" s="1" t="n">
        <f aca="false">A135+D135</f>
        <v>722.859961133291</v>
      </c>
      <c r="F135" s="1" t="n">
        <f aca="false">A135-D135</f>
        <v>252.020038866709</v>
      </c>
      <c r="G135" s="1" t="n">
        <f aca="false">STDEV(I36,X36,AM36,BB36,BQ36,CF36,CU36,DJ36,DY36,EN36,FC36,FR36)</f>
        <v>211.387076552313</v>
      </c>
      <c r="H135" s="1" t="n">
        <f aca="false">B135+G135</f>
        <v>643.450409885646</v>
      </c>
      <c r="I135" s="1" t="n">
        <f aca="false">B135-G135</f>
        <v>220.676256781021</v>
      </c>
      <c r="J135" s="1" t="n">
        <f aca="false">STDEV(J36,Y36,AN36,BC36,BR36,CG36,CV36,DK36,DZ36,EO36,FD36,FS36)</f>
        <v>45.3731065720654</v>
      </c>
      <c r="K135" s="1" t="n">
        <f aca="false">C135+J135</f>
        <v>13.2131065720654</v>
      </c>
      <c r="L135" s="1" t="n">
        <f aca="false">C135-J135</f>
        <v>-77.5331065720654</v>
      </c>
      <c r="O135" s="1" t="n">
        <f aca="false">(D36+S36+AH36+AW36+BL36+CA36+CP36+DE36+DT36+EI36+EX36+FM36)/3</f>
        <v>37.36757</v>
      </c>
      <c r="P135" s="1" t="n">
        <f aca="false">STDEV(D36,S36,AH36,AW36,BL36,CA36,CP36,DE36,DT36,EI36,EX36,FM36)</f>
        <v>0.00101296594217375</v>
      </c>
      <c r="R135" s="1" t="n">
        <f aca="false">(E36+T36+AI36+AX36+BM36+CB36+CQ36+DF36+DU36+EJ36+EY36+FN36)/3</f>
        <v>-98.3164233333333</v>
      </c>
      <c r="S135" s="1" t="n">
        <f aca="false">STDEV(E36,T36,AI36,AX36,BM36,CB36,CQ36,DF36,DU36,EJ36,EY36,FN36)</f>
        <v>0.000336204302970646</v>
      </c>
    </row>
    <row r="136" customFormat="false" ht="12.75" hidden="false" customHeight="false" outlineLevel="0" collapsed="false">
      <c r="A136" s="1" t="n">
        <f aca="false">(H37+W37+AL37+BA37+BP37+CE37+CT37+DI37+DX37+EM37+FB37+FQ37)/3</f>
        <v>475.113333333333</v>
      </c>
      <c r="B136" s="1" t="n">
        <f aca="false">(I37+X37+AM37+BB37+BQ37+CF37+CU37+DJ37+DY37+EN37+FC37+FR37)/3</f>
        <v>420.83</v>
      </c>
      <c r="C136" s="1" t="n">
        <f aca="false">(J37+Y37+AN37+BC37+BR37+CG37+CV37+DK37+DZ37+EO37+FD37+FS37)/3</f>
        <v>-7.57666666666667</v>
      </c>
      <c r="D136" s="1" t="n">
        <f aca="false">STDEV(H37,W37,AL37,BA37,BP37,CE37,CT37,DI37,DX37,EM37,FB37,FQ37)</f>
        <v>452.546190386499</v>
      </c>
      <c r="E136" s="1" t="n">
        <f aca="false">A136+D136</f>
        <v>927.659523719832</v>
      </c>
      <c r="F136" s="1" t="n">
        <f aca="false">A136-D136</f>
        <v>22.5671429468345</v>
      </c>
      <c r="G136" s="1" t="n">
        <f aca="false">STDEV(I37,X37,AM37,BB37,BQ37,CF37,CU37,DJ37,DY37,EN37,FC37,FR37)</f>
        <v>401.155885785065</v>
      </c>
      <c r="H136" s="1" t="n">
        <f aca="false">B136+G136</f>
        <v>821.985885785065</v>
      </c>
      <c r="I136" s="1" t="n">
        <f aca="false">B136-G136</f>
        <v>19.6741142149351</v>
      </c>
      <c r="J136" s="1" t="n">
        <f aca="false">STDEV(J37,Y37,AN37,BC37,BR37,CG37,CV37,DK37,DZ37,EO37,FD37,FS37)</f>
        <v>10.8933802528569</v>
      </c>
      <c r="K136" s="1" t="n">
        <f aca="false">C136+J136</f>
        <v>3.31671358619026</v>
      </c>
      <c r="L136" s="1" t="n">
        <f aca="false">C136-J136</f>
        <v>-18.4700469195236</v>
      </c>
      <c r="O136" s="1" t="n">
        <f aca="false">(D37+S37+AH37+AW37+BL37+CA37+CP37+DE37+DT37+EI37+EX37+FM37)/3</f>
        <v>37.3676233333333</v>
      </c>
      <c r="P136" s="1" t="n">
        <f aca="false">STDEV(D37,S37,AH37,AW37,BL37,CA37,CP37,DE37,DT37,EI37,EX37,FM37)</f>
        <v>0.00104328008383706</v>
      </c>
      <c r="R136" s="1" t="n">
        <f aca="false">(E37+T37+AI37+AX37+BM37+CB37+CQ37+DF37+DU37+EJ37+EY37+FN37)/3</f>
        <v>-98.30509</v>
      </c>
      <c r="S136" s="1" t="n">
        <f aca="false">STDEV(E37,T37,AI37,AX37,BM37,CB37,CQ37,DF37,DU37,EJ37,EY37,FN37)</f>
        <v>0.00032357379374237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40.706666666667</v>
      </c>
      <c r="B137" s="1" t="n">
        <f aca="false">(I38+X38+AM38+BB38+BQ38+CF38+CU38+DJ38+DY38+EN38+FC38+FR38)/3</f>
        <v>298.646666666667</v>
      </c>
      <c r="C137" s="1" t="n">
        <f aca="false">(J38+Y38+AN38+BC38+BR38+CG38+CV38+DK38+DZ38+EO38+FD38+FS38)/3</f>
        <v>-18.3766666666667</v>
      </c>
      <c r="D137" s="1" t="n">
        <f aca="false">STDEV(H38,W38,AL38,BA38,BP38,CE38,CT38,DI38,DX38,EM38,FB38,FQ38)</f>
        <v>74.5781699516241</v>
      </c>
      <c r="E137" s="1" t="n">
        <f aca="false">A137+D137</f>
        <v>415.284836618291</v>
      </c>
      <c r="F137" s="1" t="n">
        <f aca="false">A137-D137</f>
        <v>266.128496715043</v>
      </c>
      <c r="G137" s="1" t="n">
        <f aca="false">STDEV(I38,X38,AM38,BB38,BQ38,CF38,CU38,DJ38,DY38,EN38,FC38,FR38)</f>
        <v>73.8008200044778</v>
      </c>
      <c r="H137" s="1" t="n">
        <f aca="false">B137+G137</f>
        <v>372.447486671145</v>
      </c>
      <c r="I137" s="1" t="n">
        <f aca="false">B137-G137</f>
        <v>224.845846662189</v>
      </c>
      <c r="J137" s="1" t="n">
        <f aca="false">STDEV(J38,Y38,AN38,BC38,BR38,CG38,CV38,DK38,DZ38,EO38,FD38,FS38)</f>
        <v>19.7415914589816</v>
      </c>
      <c r="K137" s="1" t="n">
        <f aca="false">C137+J137</f>
        <v>1.36492479231488</v>
      </c>
      <c r="L137" s="1" t="n">
        <f aca="false">C137-J137</f>
        <v>-38.1182581256482</v>
      </c>
      <c r="O137" s="1" t="n">
        <f aca="false">(D38+S38+AH38+AW38+BL38+CA38+CP38+DE38+DT38+EI38+EX38+FM38)/3</f>
        <v>37.3676466666667</v>
      </c>
      <c r="P137" s="1" t="n">
        <f aca="false">STDEV(D38,S38,AH38,AW38,BL38,CA38,CP38,DE38,DT38,EI38,EX38,FM38)</f>
        <v>0.00101372251298492</v>
      </c>
      <c r="R137" s="1" t="n">
        <f aca="false">(E38+T38+AI38+AX38+BM38+CB38+CQ38+DF38+DU38+EJ38+EY38+FN38)/3</f>
        <v>-98.2938033333333</v>
      </c>
      <c r="S137" s="1" t="n">
        <f aca="false">STDEV(E38,T38,AI38,AX38,BM38,CB38,CQ38,DF38,DU38,EJ38,EY38,FN38)</f>
        <v>0.00025929391302701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355.75</v>
      </c>
      <c r="B138" s="1" t="n">
        <f aca="false">(I39+X39+AM39+BB39+BQ39+CF39+CU39+DJ39+DY39+EN39+FC39+FR39)/3</f>
        <v>313.486666666667</v>
      </c>
      <c r="C138" s="1" t="n">
        <f aca="false">(J39+Y39+AN39+BC39+BR39+CG39+CV39+DK39+DZ39+EO39+FD39+FS39)/3</f>
        <v>-12.3233333333333</v>
      </c>
      <c r="D138" s="1" t="n">
        <f aca="false">STDEV(H39,W39,AL39,BA39,BP39,CE39,CT39,DI39,DX39,EM39,FB39,FQ39)</f>
        <v>38.0103091279195</v>
      </c>
      <c r="E138" s="1" t="n">
        <f aca="false">A138+D138</f>
        <v>393.76030912792</v>
      </c>
      <c r="F138" s="1" t="n">
        <f aca="false">A138-D138</f>
        <v>317.739690872081</v>
      </c>
      <c r="G138" s="1" t="n">
        <f aca="false">STDEV(I39,X39,AM39,BB39,BQ39,CF39,CU39,DJ39,DY39,EN39,FC39,FR39)</f>
        <v>33.87505916354</v>
      </c>
      <c r="H138" s="1" t="n">
        <f aca="false">B138+G138</f>
        <v>347.361725830207</v>
      </c>
      <c r="I138" s="1" t="n">
        <f aca="false">B138-G138</f>
        <v>279.611607503127</v>
      </c>
      <c r="J138" s="1" t="n">
        <f aca="false">STDEV(J39,Y39,AN39,BC39,BR39,CG39,CV39,DK39,DZ39,EO39,FD39,FS39)</f>
        <v>34.1212167622043</v>
      </c>
      <c r="K138" s="1" t="n">
        <f aca="false">C138+J138</f>
        <v>21.797883428871</v>
      </c>
      <c r="L138" s="1" t="n">
        <f aca="false">C138-J138</f>
        <v>-46.4445500955377</v>
      </c>
      <c r="O138" s="1" t="n">
        <f aca="false">(D39+S39+AH39+AW39+BL39+CA39+CP39+DE39+DT39+EI39+EX39+FM39)/3</f>
        <v>37.3676466666667</v>
      </c>
      <c r="P138" s="1" t="n">
        <f aca="false">STDEV(D39,S39,AH39,AW39,BL39,CA39,CP39,DE39,DT39,EI39,EX39,FM39)</f>
        <v>0.000921158690633192</v>
      </c>
      <c r="R138" s="1" t="n">
        <f aca="false">(E39+T39+AI39+AX39+BM39+CB39+CQ39+DF39+DU39+EJ39+EY39+FN39)/3</f>
        <v>-98.28252</v>
      </c>
      <c r="S138" s="1" t="n">
        <f aca="false">STDEV(E39,T39,AI39,AX39,BM39,CB39,CQ39,DF39,DU39,EJ39,EY39,FN39)</f>
        <v>0.00020880613017439</v>
      </c>
    </row>
    <row r="139" customFormat="false" ht="12.75" hidden="false" customHeight="false" outlineLevel="0" collapsed="false">
      <c r="A139" s="1" t="n">
        <f aca="false">(H40+W40+AL40+BA40+BP40+CE40+CT40+DI40+DX40+EM40+FB40+FQ40)/3</f>
        <v>279.413333333333</v>
      </c>
      <c r="B139" s="1" t="n">
        <f aca="false">(I40+X40+AM40+BB40+BQ40+CF40+CU40+DJ40+DY40+EN40+FC40+FR40)/3</f>
        <v>245.206666666667</v>
      </c>
      <c r="C139" s="1" t="n">
        <f aca="false">(J40+Y40+AN40+BC40+BR40+CG40+CV40+DK40+DZ40+EO40+FD40+FS40)/3</f>
        <v>1.13</v>
      </c>
      <c r="D139" s="1" t="n">
        <f aca="false">STDEV(H40,W40,AL40,BA40,BP40,CE40,CT40,DI40,DX40,EM40,FB40,FQ40)</f>
        <v>19.1750367231287</v>
      </c>
      <c r="E139" s="1" t="n">
        <f aca="false">A139+D139</f>
        <v>298.588370056462</v>
      </c>
      <c r="F139" s="1" t="n">
        <f aca="false">A139-D139</f>
        <v>260.238296610205</v>
      </c>
      <c r="G139" s="1" t="n">
        <f aca="false">STDEV(I40,X40,AM40,BB40,BQ40,CF40,CU40,DJ40,DY40,EN40,FC40,FR40)</f>
        <v>24.5735169101481</v>
      </c>
      <c r="H139" s="1" t="n">
        <f aca="false">B139+G139</f>
        <v>269.780183576815</v>
      </c>
      <c r="I139" s="1" t="n">
        <f aca="false">B139-G139</f>
        <v>220.633149756519</v>
      </c>
      <c r="J139" s="1" t="n">
        <f aca="false">STDEV(J40,Y40,AN40,BC40,BR40,CG40,CV40,DK40,DZ40,EO40,FD40,FS40)</f>
        <v>27.9177595805967</v>
      </c>
      <c r="K139" s="1" t="n">
        <f aca="false">C139+J139</f>
        <v>29.0477595805967</v>
      </c>
      <c r="L139" s="1" t="n">
        <f aca="false">C139-J139</f>
        <v>-26.7877595805967</v>
      </c>
      <c r="O139" s="1" t="n">
        <f aca="false">(D40+S40+AH40+AW40+BL40+CA40+CP40+DE40+DT40+EI40+EX40+FM40)/3</f>
        <v>37.3676166666667</v>
      </c>
      <c r="P139" s="1" t="n">
        <f aca="false">STDEV(D40,S40,AH40,AW40,BL40,CA40,CP40,DE40,DT40,EI40,EX40,FM40)</f>
        <v>0.000767094083757508</v>
      </c>
      <c r="R139" s="1" t="n">
        <f aca="false">(E40+T40+AI40+AX40+BM40+CB40+CQ40+DF40+DU40+EJ40+EY40+FN40)/3</f>
        <v>-98.27126</v>
      </c>
      <c r="S139" s="1" t="n">
        <f aca="false">STDEV(E40,T40,AI40,AX40,BM40,CB40,CQ40,DF40,DU40,EJ40,EY40,FN40)</f>
        <v>0.00016462077633459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162.036666666667</v>
      </c>
      <c r="B140" s="1" t="n">
        <f aca="false">(I41+X41+AM41+BB41+BQ41+CF41+CU41+DJ41+DY41+EN41+FC41+FR41)/3</f>
        <v>142.496666666667</v>
      </c>
      <c r="C140" s="1" t="n">
        <f aca="false">(J41+Y41+AN41+BC41+BR41+CG41+CV41+DK41+DZ41+EO41+FD41+FS41)/3</f>
        <v>-14.37</v>
      </c>
      <c r="D140" s="1" t="n">
        <f aca="false">STDEV(H41,W41,AL41,BA41,BP41,CE41,CT41,DI41,DX41,EM41,FB41,FQ41)</f>
        <v>213.625342675754</v>
      </c>
      <c r="E140" s="1" t="n">
        <f aca="false">A140+D140</f>
        <v>375.662009342421</v>
      </c>
      <c r="F140" s="1" t="n">
        <f aca="false">A140-D140</f>
        <v>-51.5886760090874</v>
      </c>
      <c r="G140" s="1" t="n">
        <f aca="false">STDEV(I41,X41,AM41,BB41,BQ41,CF41,CU41,DJ41,DY41,EN41,FC41,FR41)</f>
        <v>186.731255105655</v>
      </c>
      <c r="H140" s="1" t="n">
        <f aca="false">B140+G140</f>
        <v>329.227921772322</v>
      </c>
      <c r="I140" s="1" t="n">
        <f aca="false">B140-G140</f>
        <v>-44.2345884389887</v>
      </c>
      <c r="J140" s="1" t="n">
        <f aca="false">STDEV(J41,Y41,AN41,BC41,BR41,CG41,CV41,DK41,DZ41,EO41,FD41,FS41)</f>
        <v>32.7937981941708</v>
      </c>
      <c r="K140" s="1" t="n">
        <f aca="false">C140+J140</f>
        <v>18.4237981941708</v>
      </c>
      <c r="L140" s="1" t="n">
        <f aca="false">C140-J140</f>
        <v>-47.1637981941708</v>
      </c>
      <c r="O140" s="1" t="n">
        <f aca="false">(D41+S41+AH41+AW41+BL41+CA41+CP41+DE41+DT41+EI41+EX41+FM41)/3</f>
        <v>37.3675766666667</v>
      </c>
      <c r="P140" s="1" t="n">
        <f aca="false">STDEV(D41,S41,AH41,AW41,BL41,CA41,CP41,DE41,DT41,EI41,EX41,FM41)</f>
        <v>0.00062452648729678</v>
      </c>
      <c r="R140" s="1" t="n">
        <f aca="false">(E41+T41+AI41+AX41+BM41+CB41+CQ41+DF41+DU41+EJ41+EY41+FN41)/3</f>
        <v>-98.2599466666667</v>
      </c>
      <c r="S140" s="1" t="n">
        <f aca="false">STDEV(E41,T41,AI41,AX41,BM41,CB41,CQ41,DF41,DU41,EJ41,EY41,FN41)</f>
        <v>0.000109696551143279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44.283333333333</v>
      </c>
      <c r="B141" s="1" t="n">
        <f aca="false">(I42+X42+AM42+BB42+BQ42+CF42+CU42+DJ42+DY42+EN42+FC42+FR42)/3</f>
        <v>129.283333333333</v>
      </c>
      <c r="C141" s="1" t="n">
        <f aca="false">(J42+Y42+AN42+BC42+BR42+CG42+CV42+DK42+DZ42+EO42+FD42+FS42)/3</f>
        <v>-7.70333333333333</v>
      </c>
      <c r="D141" s="1" t="n">
        <f aca="false">STDEV(H42,W42,AL42,BA42,BP42,CE42,CT42,DI42,DX42,EM42,FB42,FQ42)</f>
        <v>372.569766128887</v>
      </c>
      <c r="E141" s="1" t="n">
        <f aca="false">A141+D141</f>
        <v>516.85309946222</v>
      </c>
      <c r="F141" s="1" t="n">
        <f aca="false">A141-D141</f>
        <v>-228.286432795553</v>
      </c>
      <c r="G141" s="1" t="n">
        <f aca="false">STDEV(I42,X42,AM42,BB42,BQ42,CF42,CU42,DJ42,DY42,EN42,FC42,FR42)</f>
        <v>327.101883261673</v>
      </c>
      <c r="H141" s="1" t="n">
        <f aca="false">B141+G141</f>
        <v>456.385216595007</v>
      </c>
      <c r="I141" s="1" t="n">
        <f aca="false">B141-G141</f>
        <v>-197.81854992834</v>
      </c>
      <c r="J141" s="1" t="n">
        <f aca="false">STDEV(J42,Y42,AN42,BC42,BR42,CG42,CV42,DK42,DZ42,EO42,FD42,FS42)</f>
        <v>42.0846175381615</v>
      </c>
      <c r="K141" s="1" t="n">
        <f aca="false">C141+J141</f>
        <v>34.3812842048282</v>
      </c>
      <c r="L141" s="1" t="n">
        <f aca="false">C141-J141</f>
        <v>-49.7879508714949</v>
      </c>
      <c r="O141" s="1" t="n">
        <f aca="false">(D42+S42+AH42+AW42+BL42+CA42+CP42+DE42+DT42+EI42+EX42+FM42)/3</f>
        <v>37.3675466666667</v>
      </c>
      <c r="P141" s="1" t="n">
        <f aca="false">STDEV(D42,S42,AH42,AW42,BL42,CA42,CP42,DE42,DT42,EI42,EX42,FM42)</f>
        <v>0.000507378885384363</v>
      </c>
      <c r="R141" s="1" t="n">
        <f aca="false">(E42+T42+AI42+AX42+BM42+CB42+CQ42+DF42+DU42+EJ42+EY42+FN42)/3</f>
        <v>-98.2485333333333</v>
      </c>
      <c r="S141" s="1" t="n">
        <f aca="false">STDEV(E42,T42,AI42,AX42,BM42,CB42,CQ42,DF42,DU42,EJ42,EY42,FN42)</f>
        <v>7.09459888467954E-00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21.18</v>
      </c>
      <c r="B142" s="1" t="n">
        <f aca="false">(I43+X43+AM43+BB43+BQ43+CF43+CU43+DJ43+DY43+EN43+FC43+FR43)/3</f>
        <v>15.8933333333333</v>
      </c>
      <c r="C142" s="1" t="n">
        <f aca="false">(J43+Y43+AN43+BC43+BR43+CG43+CV43+DK43+DZ43+EO43+FD43+FS43)/3</f>
        <v>1.9</v>
      </c>
      <c r="D142" s="1" t="n">
        <f aca="false">STDEV(H43,W43,AL43,BA43,BP43,CE43,CT43,DI43,DX43,EM43,FB43,FQ43)</f>
        <v>284.076305242095</v>
      </c>
      <c r="E142" s="1" t="n">
        <f aca="false">A142+D142</f>
        <v>305.256305242095</v>
      </c>
      <c r="F142" s="1" t="n">
        <f aca="false">A142-D142</f>
        <v>-262.896305242095</v>
      </c>
      <c r="G142" s="1" t="n">
        <f aca="false">STDEV(I43,X43,AM43,BB43,BQ43,CF43,CU43,DJ43,DY43,EN43,FC43,FR43)</f>
        <v>250.336301069848</v>
      </c>
      <c r="H142" s="1" t="n">
        <f aca="false">B142+G142</f>
        <v>266.229634403181</v>
      </c>
      <c r="I142" s="1" t="n">
        <f aca="false">B142-G142</f>
        <v>-234.442967736514</v>
      </c>
      <c r="J142" s="1" t="n">
        <f aca="false">STDEV(J43,Y43,AN43,BC43,BR43,CG43,CV43,DK43,DZ43,EO43,FD43,FS43)</f>
        <v>23.3011823734333</v>
      </c>
      <c r="K142" s="1" t="n">
        <f aca="false">C142+J142</f>
        <v>25.2011823734333</v>
      </c>
      <c r="L142" s="1" t="n">
        <f aca="false">C142-J142</f>
        <v>-21.4011823734333</v>
      </c>
      <c r="O142" s="1" t="n">
        <f aca="false">(D43+S43+AH43+AW43+BL43+CA43+CP43+DE43+DT43+EI43+EX43+FM43)/3</f>
        <v>37.3675266666667</v>
      </c>
      <c r="P142" s="1" t="n">
        <f aca="false">STDEV(D43,S43,AH43,AW43,BL43,CA43,CP43,DE43,DT43,EI43,EX43,FM43)</f>
        <v>0.000402036482589117</v>
      </c>
      <c r="R142" s="1" t="n">
        <f aca="false">(E43+T43+AI43+AX43+BM43+CB43+CQ43+DF43+DU43+EJ43+EY43+FN43)/3</f>
        <v>-98.2370966666667</v>
      </c>
      <c r="S142" s="1" t="n">
        <f aca="false">STDEV(E43,T43,AI43,AX43,BM43,CB43,CQ43,DF43,DU43,EJ43,EY43,FN43)</f>
        <v>8.02080627672176E-005</v>
      </c>
    </row>
    <row r="143" customFormat="false" ht="12.75" hidden="false" customHeight="false" outlineLevel="0" collapsed="false">
      <c r="A143" s="1" t="n">
        <f aca="false">(H44+W44+AL44+BA44+BP44+CE44+CT44+DI44+DX44+EM44+FB44+FQ44)/3</f>
        <v>162.28</v>
      </c>
      <c r="B143" s="1" t="n">
        <f aca="false">(I44+X44+AM44+BB44+BQ44+CF44+CU44+DJ44+DY44+EN44+FC44+FR44)/3</f>
        <v>142.283333333333</v>
      </c>
      <c r="C143" s="1" t="n">
        <f aca="false">(J44+Y44+AN44+BC44+BR44+CG44+CV44+DK44+DZ44+EO44+FD44+FS44)/3</f>
        <v>-8.26</v>
      </c>
      <c r="D143" s="1" t="n">
        <f aca="false">STDEV(H44,W44,AL44,BA44,BP44,CE44,CT44,DI44,DX44,EM44,FB44,FQ44)</f>
        <v>184.403436790099</v>
      </c>
      <c r="E143" s="1" t="n">
        <f aca="false">A143+D143</f>
        <v>346.683436790099</v>
      </c>
      <c r="F143" s="1" t="n">
        <f aca="false">A143-D143</f>
        <v>-22.1234367900989</v>
      </c>
      <c r="G143" s="1" t="n">
        <f aca="false">STDEV(I44,X44,AM44,BB44,BQ44,CF44,CU44,DJ44,DY44,EN44,FC44,FR44)</f>
        <v>160.340001663133</v>
      </c>
      <c r="H143" s="1" t="n">
        <f aca="false">B143+G143</f>
        <v>302.623334996466</v>
      </c>
      <c r="I143" s="1" t="n">
        <f aca="false">B143-G143</f>
        <v>-18.0566683297992</v>
      </c>
      <c r="J143" s="1" t="n">
        <f aca="false">STDEV(J44,Y44,AN44,BC44,BR44,CG44,CV44,DK44,DZ44,EO44,FD44,FS44)</f>
        <v>15.9284776422607</v>
      </c>
      <c r="K143" s="1" t="n">
        <f aca="false">C143+J143</f>
        <v>7.66847764226073</v>
      </c>
      <c r="L143" s="1" t="n">
        <f aca="false">C143-J143</f>
        <v>-24.1884776422607</v>
      </c>
      <c r="O143" s="1" t="n">
        <f aca="false">(D44+S44+AH44+AW44+BL44+CA44+CP44+DE44+DT44+EI44+EX44+FM44)/3</f>
        <v>37.3675133333333</v>
      </c>
      <c r="P143" s="1" t="n">
        <f aca="false">STDEV(D44,S44,AH44,AW44,BL44,CA44,CP44,DE44,DT44,EI44,EX44,FM44)</f>
        <v>0.000326241219551776</v>
      </c>
      <c r="R143" s="1" t="n">
        <f aca="false">(E44+T44+AI44+AX44+BM44+CB44+CQ44+DF44+DU44+EJ44+EY44+FN44)/3</f>
        <v>-98.2256933333334</v>
      </c>
      <c r="S143" s="1" t="n">
        <f aca="false">STDEV(E44,T44,AI44,AX44,BM44,CB44,CQ44,DF44,DU44,EJ44,EY44,FN44)</f>
        <v>0.000125830573918768</v>
      </c>
    </row>
    <row r="144" customFormat="false" ht="12.75" hidden="false" customHeight="false" outlineLevel="0" collapsed="false">
      <c r="A144" s="1" t="n">
        <f aca="false">(H45+W45+AL45+BA45+BP45+CE45+CT45+DI45+DX45+EM45+FB45+FQ45)/3</f>
        <v>210.273333333333</v>
      </c>
      <c r="B144" s="1" t="n">
        <f aca="false">(I45+X45+AM45+BB45+BQ45+CF45+CU45+DJ45+DY45+EN45+FC45+FR45)/3</f>
        <v>183.783333333333</v>
      </c>
      <c r="C144" s="1" t="n">
        <f aca="false">(J45+Y45+AN45+BC45+BR45+CG45+CV45+DK45+DZ45+EO45+FD45+FS45)/3</f>
        <v>1.51333333333333</v>
      </c>
      <c r="D144" s="1" t="n">
        <f aca="false">STDEV(H45,W45,AL45,BA45,BP45,CE45,CT45,DI45,DX45,EM45,FB45,FQ45)</f>
        <v>247.073781962663</v>
      </c>
      <c r="E144" s="1" t="n">
        <f aca="false">A144+D144</f>
        <v>457.347115295996</v>
      </c>
      <c r="F144" s="1" t="n">
        <f aca="false">A144-D144</f>
        <v>-36.8004486293293</v>
      </c>
      <c r="G144" s="1" t="n">
        <f aca="false">STDEV(I45,X45,AM45,BB45,BQ45,CF45,CU45,DJ45,DY45,EN45,FC45,FR45)</f>
        <v>220.560817538686</v>
      </c>
      <c r="H144" s="1" t="n">
        <f aca="false">B144+G144</f>
        <v>404.344150872019</v>
      </c>
      <c r="I144" s="1" t="n">
        <f aca="false">B144-G144</f>
        <v>-36.7774842053522</v>
      </c>
      <c r="J144" s="1" t="n">
        <f aca="false">STDEV(J45,Y45,AN45,BC45,BR45,CG45,CV45,DK45,DZ45,EO45,FD45,FS45)</f>
        <v>24.7523056165145</v>
      </c>
      <c r="K144" s="1" t="n">
        <f aca="false">C144+J144</f>
        <v>26.2656389498478</v>
      </c>
      <c r="L144" s="1" t="n">
        <f aca="false">C144-J144</f>
        <v>-23.2389722831811</v>
      </c>
      <c r="O144" s="1" t="n">
        <f aca="false">(D45+S45+AH45+AW45+BL45+CA45+CP45+DE45+DT45+EI45+EX45+FM45)/3</f>
        <v>37.3675066666667</v>
      </c>
      <c r="P144" s="1" t="n">
        <f aca="false">STDEV(D45,S45,AH45,AW45,BL45,CA45,CP45,DE45,DT45,EI45,EX45,FM45)</f>
        <v>0.000265015722803364</v>
      </c>
      <c r="R144" s="1" t="n">
        <f aca="false">(E45+T45+AI45+AX45+BM45+CB45+CQ45+DF45+DU45+EJ45+EY45+FN45)/3</f>
        <v>-98.2143</v>
      </c>
      <c r="S144" s="1" t="n">
        <f aca="false">STDEV(E45,T45,AI45,AX45,BM45,CB45,CQ45,DF45,DU45,EJ45,EY45,FN45)</f>
        <v>0.000199999999999534</v>
      </c>
    </row>
    <row r="145" customFormat="false" ht="12.75" hidden="false" customHeight="false" outlineLevel="0" collapsed="false">
      <c r="A145" s="1" t="n">
        <f aca="false">(H46+W46+AL46+BA46+BP46+CE46+CT46+DI46+DX46+EM46+FB46+FQ46)/3</f>
        <v>334.66</v>
      </c>
      <c r="B145" s="1" t="n">
        <f aca="false">(I46+X46+AM46+BB46+BQ46+CF46+CU46+DJ46+DY46+EN46+FC46+FR46)/3</f>
        <v>293.693333333333</v>
      </c>
      <c r="C145" s="1" t="n">
        <f aca="false">(J46+Y46+AN46+BC46+BR46+CG46+CV46+DK46+DZ46+EO46+FD46+FS46)/3</f>
        <v>-8.11</v>
      </c>
      <c r="D145" s="1" t="n">
        <f aca="false">STDEV(H46,W46,AL46,BA46,BP46,CE46,CT46,DI46,DX46,EM46,FB46,FQ46)</f>
        <v>103.223562717046</v>
      </c>
      <c r="E145" s="1" t="n">
        <f aca="false">A145+D145</f>
        <v>437.883562717046</v>
      </c>
      <c r="F145" s="1" t="n">
        <f aca="false">A145-D145</f>
        <v>231.436437282954</v>
      </c>
      <c r="G145" s="1" t="n">
        <f aca="false">STDEV(I46,X46,AM46,BB46,BQ46,CF46,CU46,DJ46,DY46,EN46,FC46,FR46)</f>
        <v>94.8976819175965</v>
      </c>
      <c r="H145" s="1" t="n">
        <f aca="false">B145+G145</f>
        <v>388.59101525093</v>
      </c>
      <c r="I145" s="1" t="n">
        <f aca="false">B145-G145</f>
        <v>198.795651415737</v>
      </c>
      <c r="J145" s="1" t="n">
        <f aca="false">STDEV(J46,Y46,AN46,BC46,BR46,CG46,CV46,DK46,DZ46,EO46,FD46,FS46)</f>
        <v>39.4049984139068</v>
      </c>
      <c r="K145" s="1" t="n">
        <f aca="false">C145+J145</f>
        <v>31.2949984139068</v>
      </c>
      <c r="L145" s="1" t="n">
        <f aca="false">C145-J145</f>
        <v>-47.5149984139068</v>
      </c>
      <c r="O145" s="1" t="n">
        <f aca="false">(D46+S46+AH46+AW46+BL46+CA46+CP46+DE46+DT46+EI46+EX46+FM46)/3</f>
        <v>37.3674733333333</v>
      </c>
      <c r="P145" s="1" t="n">
        <f aca="false">STDEV(D46,S46,AH46,AW46,BL46,CA46,CP46,DE46,DT46,EI46,EX46,FM46)</f>
        <v>0.000240069434400646</v>
      </c>
      <c r="R145" s="1" t="n">
        <f aca="false">(E46+T46+AI46+AX46+BM46+CB46+CQ46+DF46+DU46+EJ46+EY46+FN46)/3</f>
        <v>-98.20298</v>
      </c>
      <c r="S145" s="1" t="n">
        <f aca="false">STDEV(E46,T46,AI46,AX46,BM46,CB46,CQ46,DF46,DU46,EJ46,EY46,FN46)</f>
        <v>0.000235159520329734</v>
      </c>
    </row>
    <row r="146" customFormat="false" ht="12.75" hidden="false" customHeight="false" outlineLevel="0" collapsed="false">
      <c r="A146" s="1" t="n">
        <f aca="false">(H47+W47+AL47+BA47+BP47+CE47+CT47+DI47+DX47+EM47+FB47+FQ47)/3</f>
        <v>579.453333333333</v>
      </c>
      <c r="B146" s="1" t="n">
        <f aca="false">(I47+X47+AM47+BB47+BQ47+CF47+CU47+DJ47+DY47+EN47+FC47+FR47)/3</f>
        <v>514.32</v>
      </c>
      <c r="C146" s="1" t="n">
        <f aca="false">(J47+Y47+AN47+BC47+BR47+CG47+CV47+DK47+DZ47+EO47+FD47+FS47)/3</f>
        <v>-22.8166666666667</v>
      </c>
      <c r="D146" s="1" t="n">
        <f aca="false">STDEV(H47,W47,AL47,BA47,BP47,CE47,CT47,DI47,DX47,EM47,FB47,FQ47)</f>
        <v>101.857381830348</v>
      </c>
      <c r="E146" s="1" t="n">
        <f aca="false">A146+D146</f>
        <v>681.310715163682</v>
      </c>
      <c r="F146" s="1" t="n">
        <f aca="false">A146-D146</f>
        <v>477.595951502985</v>
      </c>
      <c r="G146" s="1" t="n">
        <f aca="false">STDEV(I47,X47,AM47,BB47,BQ47,CF47,CU47,DJ47,DY47,EN47,FC47,FR47)</f>
        <v>85.3727105110292</v>
      </c>
      <c r="H146" s="1" t="n">
        <f aca="false">B146+G146</f>
        <v>599.692710511029</v>
      </c>
      <c r="I146" s="1" t="n">
        <f aca="false">B146-G146</f>
        <v>428.947289488971</v>
      </c>
      <c r="J146" s="1" t="n">
        <f aca="false">STDEV(J47,Y47,AN47,BC47,BR47,CG47,CV47,DK47,DZ47,EO47,FD47,FS47)</f>
        <v>30.7015249349822</v>
      </c>
      <c r="K146" s="1" t="n">
        <f aca="false">C146+J146</f>
        <v>7.88485826831553</v>
      </c>
      <c r="L146" s="1" t="n">
        <f aca="false">C146-J146</f>
        <v>-53.5181916016489</v>
      </c>
      <c r="O146" s="1" t="n">
        <f aca="false">(D47+S47+AH47+AW47+BL47+CA47+CP47+DE47+DT47+EI47+EX47+FM47)/3</f>
        <v>37.3674333333333</v>
      </c>
      <c r="P146" s="1" t="n">
        <f aca="false">STDEV(D47,S47,AH47,AW47,BL47,CA47,CP47,DE47,DT47,EI47,EX47,FM47)</f>
        <v>0.00024906491790867</v>
      </c>
      <c r="R146" s="1" t="n">
        <f aca="false">(E47+T47+AI47+AX47+BM47+CB47+CQ47+DF47+DU47+EJ47+EY47+FN47)/3</f>
        <v>-98.1917333333333</v>
      </c>
      <c r="S146" s="1" t="n">
        <f aca="false">STDEV(E47,T47,AI47,AX47,BM47,CB47,CQ47,DF47,DU47,EJ47,EY47,FN47)</f>
        <v>0.000205020324196833</v>
      </c>
    </row>
    <row r="147" customFormat="false" ht="12.75" hidden="false" customHeight="false" outlineLevel="0" collapsed="false">
      <c r="A147" s="1" t="n">
        <f aca="false">(H48+W48+AL48+BA48+BP48+CE48+CT48+DI48+DX48+EM48+FB48+FQ48)/3</f>
        <v>549.353333333333</v>
      </c>
      <c r="B147" s="1" t="n">
        <f aca="false">(I48+X48+AM48+BB48+BQ48+CF48+CU48+DJ48+DY48+EN48+FC48+FR48)/3</f>
        <v>488.416666666667</v>
      </c>
      <c r="C147" s="1" t="n">
        <f aca="false">(J48+Y48+AN48+BC48+BR48+CG48+CV48+DK48+DZ48+EO48+FD48+FS48)/3</f>
        <v>-21.47</v>
      </c>
      <c r="D147" s="1" t="n">
        <f aca="false">STDEV(H48,W48,AL48,BA48,BP48,CE48,CT48,DI48,DX48,EM48,FB48,FQ48)</f>
        <v>38.6266803302243</v>
      </c>
      <c r="E147" s="1" t="n">
        <f aca="false">A147+D147</f>
        <v>587.980013663558</v>
      </c>
      <c r="F147" s="1" t="n">
        <f aca="false">A147-D147</f>
        <v>510.726653003109</v>
      </c>
      <c r="G147" s="1" t="n">
        <f aca="false">STDEV(I48,X48,AM48,BB48,BQ48,CF48,CU48,DJ48,DY48,EN48,FC48,FR48)</f>
        <v>33.3830530858598</v>
      </c>
      <c r="H147" s="1" t="n">
        <f aca="false">B147+G147</f>
        <v>521.799719752527</v>
      </c>
      <c r="I147" s="1" t="n">
        <f aca="false">B147-G147</f>
        <v>455.033613580807</v>
      </c>
      <c r="J147" s="1" t="n">
        <f aca="false">STDEV(J48,Y48,AN48,BC48,BR48,CG48,CV48,DK48,DZ48,EO48,FD48,FS48)</f>
        <v>25.727951725701</v>
      </c>
      <c r="K147" s="1" t="n">
        <f aca="false">C147+J147</f>
        <v>4.25795172570098</v>
      </c>
      <c r="L147" s="1" t="n">
        <f aca="false">C147-J147</f>
        <v>-47.197951725701</v>
      </c>
      <c r="O147" s="1" t="n">
        <f aca="false">(D48+S48+AH48+AW48+BL48+CA48+CP48+DE48+DT48+EI48+EX48+FM48)/3</f>
        <v>37.36738</v>
      </c>
      <c r="P147" s="1" t="n">
        <f aca="false">STDEV(D48,S48,AH48,AW48,BL48,CA48,CP48,DE48,DT48,EI48,EX48,FM48)</f>
        <v>0.000303150127826366</v>
      </c>
      <c r="R147" s="1" t="n">
        <f aca="false">(E48+T48+AI48+AX48+BM48+CB48+CQ48+DF48+DU48+EJ48+EY48+FN48)/3</f>
        <v>-98.1804966666667</v>
      </c>
      <c r="S147" s="1" t="n">
        <f aca="false">STDEV(E48,T48,AI48,AX48,BM48,CB48,CQ48,DF48,DU48,EJ48,EY48,FN48)</f>
        <v>0.000146401275036627</v>
      </c>
    </row>
    <row r="148" customFormat="false" ht="12.75" hidden="false" customHeight="false" outlineLevel="0" collapsed="false">
      <c r="A148" s="1" t="n">
        <f aca="false">(H49+W49+AL49+BA49+BP49+CE49+CT49+DI49+DX49+EM49+FB49+FQ49)/3</f>
        <v>572.483333333333</v>
      </c>
      <c r="B148" s="1" t="n">
        <f aca="false">(I49+X49+AM49+BB49+BQ49+CF49+CU49+DJ49+DY49+EN49+FC49+FR49)/3</f>
        <v>506.863333333333</v>
      </c>
      <c r="C148" s="1" t="n">
        <f aca="false">(J49+Y49+AN49+BC49+BR49+CG49+CV49+DK49+DZ49+EO49+FD49+FS49)/3</f>
        <v>-34.6833333333333</v>
      </c>
      <c r="D148" s="1" t="n">
        <f aca="false">STDEV(H49,W49,AL49,BA49,BP49,CE49,CT49,DI49,DX49,EM49,FB49,FQ49)</f>
        <v>254.023989090269</v>
      </c>
      <c r="E148" s="1" t="n">
        <f aca="false">A148+D148</f>
        <v>826.507322423603</v>
      </c>
      <c r="F148" s="1" t="n">
        <f aca="false">A148-D148</f>
        <v>318.459344243064</v>
      </c>
      <c r="G148" s="1" t="n">
        <f aca="false">STDEV(I49,X49,AM49,BB49,BQ49,CF49,CU49,DJ49,DY49,EN49,FC49,FR49)</f>
        <v>226.134599372439</v>
      </c>
      <c r="H148" s="1" t="n">
        <f aca="false">B148+G148</f>
        <v>732.997932705772</v>
      </c>
      <c r="I148" s="1" t="n">
        <f aca="false">B148-G148</f>
        <v>280.728733960895</v>
      </c>
      <c r="J148" s="1" t="n">
        <f aca="false">STDEV(J49,Y49,AN49,BC49,BR49,CG49,CV49,DK49,DZ49,EO49,FD49,FS49)</f>
        <v>41.0034209954893</v>
      </c>
      <c r="K148" s="1" t="n">
        <f aca="false">C148+J148</f>
        <v>6.32008766215598</v>
      </c>
      <c r="L148" s="1" t="n">
        <f aca="false">C148-J148</f>
        <v>-75.6867543288226</v>
      </c>
      <c r="O148" s="1" t="n">
        <f aca="false">(D49+S49+AH49+AW49+BL49+CA49+CP49+DE49+DT49+EI49+EX49+FM49)/3</f>
        <v>37.3673166666667</v>
      </c>
      <c r="P148" s="1" t="n">
        <f aca="false">STDEV(D49,S49,AH49,AW49,BL49,CA49,CP49,DE49,DT49,EI49,EX49,FM49)</f>
        <v>0.000397156560229201</v>
      </c>
      <c r="R148" s="1" t="n">
        <f aca="false">(E49+T49+AI49+AX49+BM49+CB49+CQ49+DF49+DU49+EJ49+EY49+FN49)/3</f>
        <v>-98.1692633333333</v>
      </c>
      <c r="S148" s="1" t="n">
        <f aca="false">STDEV(E49,T49,AI49,AX49,BM49,CB49,CQ49,DF49,DU49,EJ49,EY49,FN49)</f>
        <v>0.000159478316190436</v>
      </c>
    </row>
    <row r="149" customFormat="false" ht="12.75" hidden="false" customHeight="false" outlineLevel="0" collapsed="false">
      <c r="A149" s="1" t="n">
        <f aca="false">(H50+W50+AL50+BA50+BP50+CE50+CT50+DI50+DX50+EM50+FB50+FQ50)/3</f>
        <v>464.693333333333</v>
      </c>
      <c r="B149" s="1" t="n">
        <f aca="false">(I50+X50+AM50+BB50+BQ50+CF50+CU50+DJ50+DY50+EN50+FC50+FR50)/3</f>
        <v>412.58</v>
      </c>
      <c r="C149" s="1" t="n">
        <f aca="false">(J50+Y50+AN50+BC50+BR50+CG50+CV50+DK50+DZ50+EO50+FD50+FS50)/3</f>
        <v>-19.38</v>
      </c>
      <c r="D149" s="1" t="n">
        <f aca="false">STDEV(H50,W50,AL50,BA50,BP50,CE50,CT50,DI50,DX50,EM50,FB50,FQ50)</f>
        <v>81.0553047821877</v>
      </c>
      <c r="E149" s="1" t="n">
        <f aca="false">A149+D149</f>
        <v>545.748638115521</v>
      </c>
      <c r="F149" s="1" t="n">
        <f aca="false">A149-D149</f>
        <v>383.638028551146</v>
      </c>
      <c r="G149" s="1" t="n">
        <f aca="false">STDEV(I50,X50,AM50,BB50,BQ50,CF50,CU50,DJ50,DY50,EN50,FC50,FR50)</f>
        <v>76.8704390516927</v>
      </c>
      <c r="H149" s="1" t="n">
        <f aca="false">B149+G149</f>
        <v>489.450439051693</v>
      </c>
      <c r="I149" s="1" t="n">
        <f aca="false">B149-G149</f>
        <v>335.709560948307</v>
      </c>
      <c r="J149" s="1" t="n">
        <f aca="false">STDEV(J50,Y50,AN50,BC50,BR50,CG50,CV50,DK50,DZ50,EO50,FD50,FS50)</f>
        <v>37.8137594005145</v>
      </c>
      <c r="K149" s="1" t="n">
        <f aca="false">C149+J149</f>
        <v>18.4337594005145</v>
      </c>
      <c r="L149" s="1" t="n">
        <f aca="false">C149-J149</f>
        <v>-57.1937594005145</v>
      </c>
      <c r="O149" s="1" t="n">
        <f aca="false">(D50+S50+AH50+AW50+BL50+CA50+CP50+DE50+DT50+EI50+EX50+FM50)/3</f>
        <v>37.36726</v>
      </c>
      <c r="P149" s="1" t="n">
        <f aca="false">STDEV(D50,S50,AH50,AW50,BL50,CA50,CP50,DE50,DT50,EI50,EX50,FM50)</f>
        <v>0.000521632054227487</v>
      </c>
      <c r="R149" s="1" t="n">
        <f aca="false">(E50+T50+AI50+AX50+BM50+CB50+CQ50+DF50+DU50+EJ50+EY50+FN50)/3</f>
        <v>-98.1579766666667</v>
      </c>
      <c r="S149" s="1" t="n">
        <f aca="false">STDEV(E50,T50,AI50,AX50,BM50,CB50,CQ50,DF50,DU50,EJ50,EY50,FN50)</f>
        <v>0.00018823743871577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293.763333333333</v>
      </c>
      <c r="B150" s="1" t="n">
        <f aca="false">(I51+X51+AM51+BB51+BQ51+CF51+CU51+DJ51+DY51+EN51+FC51+FR51)/3</f>
        <v>263.61</v>
      </c>
      <c r="C150" s="1" t="n">
        <f aca="false">(J51+Y51+AN51+BC51+BR51+CG51+CV51+DK51+DZ51+EO51+FD51+FS51)/3</f>
        <v>-3.83666666666667</v>
      </c>
      <c r="D150" s="1" t="n">
        <f aca="false">STDEV(H51,W51,AL51,BA51,BP51,CE51,CT51,DI51,DX51,EM51,FB51,FQ51)</f>
        <v>244.048731267617</v>
      </c>
      <c r="E150" s="1" t="n">
        <f aca="false">A150+D150</f>
        <v>537.81206460095</v>
      </c>
      <c r="F150" s="1" t="n">
        <f aca="false">A150-D150</f>
        <v>49.7146020657168</v>
      </c>
      <c r="G150" s="1" t="n">
        <f aca="false">STDEV(I51,X51,AM51,BB51,BQ51,CF51,CU51,DJ51,DY51,EN51,FC51,FR51)</f>
        <v>219.287370361359</v>
      </c>
      <c r="H150" s="1" t="n">
        <f aca="false">B150+G150</f>
        <v>482.897370361359</v>
      </c>
      <c r="I150" s="1" t="n">
        <f aca="false">B150-G150</f>
        <v>44.3226296386406</v>
      </c>
      <c r="J150" s="1" t="n">
        <f aca="false">STDEV(J51,Y51,AN51,BC51,BR51,CG51,CV51,DK51,DZ51,EO51,FD51,FS51)</f>
        <v>44.5871734171761</v>
      </c>
      <c r="K150" s="1" t="n">
        <f aca="false">C150+J150</f>
        <v>40.7505067505094</v>
      </c>
      <c r="L150" s="1" t="n">
        <f aca="false">C150-J150</f>
        <v>-48.4238400838428</v>
      </c>
      <c r="O150" s="1" t="n">
        <f aca="false">(D51+S51+AH51+AW51+BL51+CA51+CP51+DE51+DT51+EI51+EX51+FM51)/3</f>
        <v>37.3671966666667</v>
      </c>
      <c r="P150" s="1" t="n">
        <f aca="false">STDEV(D51,S51,AH51,AW51,BL51,CA51,CP51,DE51,DT51,EI51,EX51,FM51)</f>
        <v>0.000629311793417708</v>
      </c>
      <c r="R150" s="1" t="n">
        <f aca="false">(E51+T51+AI51+AX51+BM51+CB51+CQ51+DF51+DU51+EJ51+EY51+FN51)/3</f>
        <v>-98.1466033333334</v>
      </c>
      <c r="S150" s="1" t="n">
        <f aca="false">STDEV(E51,T51,AI51,AX51,BM51,CB51,CQ51,DF51,DU51,EJ51,EY51,FN51)</f>
        <v>0.000109696551151268</v>
      </c>
    </row>
    <row r="151" customFormat="false" ht="12.75" hidden="false" customHeight="false" outlineLevel="0" collapsed="false">
      <c r="A151" s="1" t="n">
        <f aca="false">(H52+W52+AL52+BA52+BP52+CE52+CT52+DI52+DX52+EM52+FB52+FQ52)/3</f>
        <v>258.773333333333</v>
      </c>
      <c r="B151" s="1" t="n">
        <f aca="false">(I52+X52+AM52+BB52+BQ52+CF52+CU52+DJ52+DY52+EN52+FC52+FR52)/3</f>
        <v>234.37</v>
      </c>
      <c r="C151" s="1" t="n">
        <f aca="false">(J52+Y52+AN52+BC52+BR52+CG52+CV52+DK52+DZ52+EO52+FD52+FS52)/3</f>
        <v>-1.09</v>
      </c>
      <c r="D151" s="1" t="n">
        <f aca="false">STDEV(H52,W52,AL52,BA52,BP52,CE52,CT52,DI52,DX52,EM52,FB52,FQ52)</f>
        <v>325.332407905105</v>
      </c>
      <c r="E151" s="1" t="n">
        <f aca="false">A151+D151</f>
        <v>584.105741238438</v>
      </c>
      <c r="F151" s="1" t="n">
        <f aca="false">A151-D151</f>
        <v>-66.5590745717712</v>
      </c>
      <c r="G151" s="1" t="n">
        <f aca="false">STDEV(I52,X52,AM52,BB52,BQ52,CF52,CU52,DJ52,DY52,EN52,FC52,FR52)</f>
        <v>289.601439395594</v>
      </c>
      <c r="H151" s="1" t="n">
        <f aca="false">B151+G151</f>
        <v>523.971439395594</v>
      </c>
      <c r="I151" s="1" t="n">
        <f aca="false">B151-G151</f>
        <v>-55.2314393955942</v>
      </c>
      <c r="J151" s="1" t="n">
        <f aca="false">STDEV(J52,Y52,AN52,BC52,BR52,CG52,CV52,DK52,DZ52,EO52,FD52,FS52)</f>
        <v>54.379519122552</v>
      </c>
      <c r="K151" s="1" t="n">
        <f aca="false">C151+J151</f>
        <v>53.289519122552</v>
      </c>
      <c r="L151" s="1" t="n">
        <f aca="false">C151-J151</f>
        <v>-55.469519122552</v>
      </c>
      <c r="O151" s="1" t="n">
        <f aca="false">(D52+S52+AH52+AW52+BL52+CA52+CP52+DE52+DT52+EI52+EX52+FM52)/3</f>
        <v>37.3671566666667</v>
      </c>
      <c r="P151" s="1" t="n">
        <f aca="false">STDEV(D52,S52,AH52,AW52,BL52,CA52,CP52,DE52,DT52,EI52,EX52,FM52)</f>
        <v>0.000703586052540691</v>
      </c>
      <c r="R151" s="1" t="n">
        <f aca="false">(E52+T52+AI52+AX52+BM52+CB52+CQ52+DF52+DU52+EJ52+EY52+FN52)/3</f>
        <v>-98.1351666666667</v>
      </c>
      <c r="S151" s="1" t="n">
        <f aca="false">STDEV(E52,T52,AI52,AX52,BM52,CB52,CQ52,DF52,DU52,EJ52,EY52,FN52)</f>
        <v>7.50555349900743E-00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222.356666666667</v>
      </c>
      <c r="B152" s="1" t="n">
        <f aca="false">(I53+X53+AM53+BB53+BQ53+CF53+CU53+DJ53+DY53+EN53+FC53+FR53)/3</f>
        <v>205.076666666667</v>
      </c>
      <c r="C152" s="1" t="n">
        <f aca="false">(J53+Y53+AN53+BC53+BR53+CG53+CV53+DK53+DZ53+EO53+FD53+FS53)/3</f>
        <v>16.0033333333333</v>
      </c>
      <c r="D152" s="1" t="n">
        <f aca="false">STDEV(H53,W53,AL53,BA53,BP53,CE53,CT53,DI53,DX53,EM53,FB53,FQ53)</f>
        <v>93.4214067188743</v>
      </c>
      <c r="E152" s="1" t="n">
        <f aca="false">A152+D152</f>
        <v>315.778073385541</v>
      </c>
      <c r="F152" s="1" t="n">
        <f aca="false">A152-D152</f>
        <v>128.935259947792</v>
      </c>
      <c r="G152" s="1" t="n">
        <f aca="false">STDEV(I53,X53,AM53,BB53,BQ53,CF53,CU53,DJ53,DY53,EN53,FC53,FR53)</f>
        <v>83.5442746891332</v>
      </c>
      <c r="H152" s="1" t="n">
        <f aca="false">B152+G152</f>
        <v>288.6209413558</v>
      </c>
      <c r="I152" s="1" t="n">
        <f aca="false">B152-G152</f>
        <v>121.532391977534</v>
      </c>
      <c r="J152" s="1" t="n">
        <f aca="false">STDEV(J53,Y53,AN53,BC53,BR53,CG53,CV53,DK53,DZ53,EO53,FD53,FS53)</f>
        <v>26.825659979455</v>
      </c>
      <c r="K152" s="1" t="n">
        <f aca="false">C152+J152</f>
        <v>42.8289933127883</v>
      </c>
      <c r="L152" s="1" t="n">
        <f aca="false">C152-J152</f>
        <v>-10.8223266461217</v>
      </c>
      <c r="O152" s="1" t="n">
        <f aca="false">(D53+S53+AH53+AW53+BL53+CA53+CP53+DE53+DT53+EI53+EX53+FM53)/3</f>
        <v>37.36712</v>
      </c>
      <c r="P152" s="1" t="n">
        <f aca="false">STDEV(D53,S53,AH53,AW53,BL53,CA53,CP53,DE53,DT53,EI53,EX53,FM53)</f>
        <v>0.000728079665969775</v>
      </c>
      <c r="R152" s="1" t="n">
        <f aca="false">(E53+T53+AI53+AX53+BM53+CB53+CQ53+DF53+DU53+EJ53+EY53+FN53)/3</f>
        <v>-98.12374</v>
      </c>
      <c r="S152" s="1" t="n">
        <f aca="false">STDEV(E53,T53,AI53,AX53,BM53,CB53,CQ53,DF53,DU53,EJ53,EY53,FN53)</f>
        <v>9.84885780196434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4.373333333333</v>
      </c>
      <c r="B153" s="1" t="n">
        <f aca="false">(I54+X54+AM54+BB54+BQ54+CF54+CU54+DJ54+DY54+EN54+FC54+FR54)/3</f>
        <v>283.75</v>
      </c>
      <c r="C153" s="1" t="n">
        <f aca="false">(J54+Y54+AN54+BC54+BR54+CG54+CV54+DK54+DZ54+EO54+FD54+FS54)/3</f>
        <v>-1.71333333333333</v>
      </c>
      <c r="D153" s="1" t="n">
        <f aca="false">STDEV(H54,W54,AL54,BA54,BP54,CE54,CT54,DI54,DX54,EM54,FB54,FQ54)</f>
        <v>282.157255149205</v>
      </c>
      <c r="E153" s="1" t="n">
        <f aca="false">A153+D153</f>
        <v>596.530588482538</v>
      </c>
      <c r="F153" s="1" t="n">
        <f aca="false">A153-D153</f>
        <v>32.2160781841288</v>
      </c>
      <c r="G153" s="1" t="n">
        <f aca="false">STDEV(I54,X54,AM54,BB54,BQ54,CF54,CU54,DJ54,DY54,EN54,FC54,FR54)</f>
        <v>246.96451243043</v>
      </c>
      <c r="H153" s="1" t="n">
        <f aca="false">B153+G153</f>
        <v>530.71451243043</v>
      </c>
      <c r="I153" s="1" t="n">
        <f aca="false">B153-G153</f>
        <v>36.7854875695701</v>
      </c>
      <c r="J153" s="1" t="n">
        <f aca="false">STDEV(J54,Y54,AN54,BC54,BR54,CG54,CV54,DK54,DZ54,EO54,FD54,FS54)</f>
        <v>26.4513918978441</v>
      </c>
      <c r="K153" s="1" t="n">
        <f aca="false">C153+J153</f>
        <v>24.7380585645108</v>
      </c>
      <c r="L153" s="1" t="n">
        <f aca="false">C153-J153</f>
        <v>-28.1647252311775</v>
      </c>
      <c r="O153" s="1" t="n">
        <f aca="false">(D54+S54+AH54+AW54+BL54+CA54+CP54+DE54+DT54+EI54+EX54+FM54)/3</f>
        <v>37.3671133333333</v>
      </c>
      <c r="P153" s="1" t="n">
        <f aca="false">STDEV(D54,S54,AH54,AW54,BL54,CA54,CP54,DE54,DT54,EI54,EX54,FM54)</f>
        <v>0.000728445834179923</v>
      </c>
      <c r="R153" s="1" t="n">
        <f aca="false">(E54+T54+AI54+AX54+BM54+CB54+CQ54+DF54+DU54+EJ54+EY54+FN54)/3</f>
        <v>-98.11239</v>
      </c>
      <c r="S153" s="1" t="n">
        <f aca="false">STDEV(E54,T54,AI54,AX54,BM54,CB54,CQ54,DF54,DU54,EJ54,EY54,FN54)</f>
        <v>0.000144222051020982</v>
      </c>
    </row>
    <row r="154" customFormat="false" ht="12.75" hidden="false" customHeight="false" outlineLevel="0" collapsed="false">
      <c r="A154" s="1" t="n">
        <f aca="false">(H55+W55+AL55+BA55+BP55+CE55+CT55+DI55+DX55+EM55+FB55+FQ55)/3</f>
        <v>195.523333333333</v>
      </c>
      <c r="B154" s="1" t="n">
        <f aca="false">(I55+X55+AM55+BB55+BQ55+CF55+CU55+DJ55+DY55+EN55+FC55+FR55)/3</f>
        <v>176.916666666667</v>
      </c>
      <c r="C154" s="1" t="n">
        <f aca="false">(J55+Y55+AN55+BC55+BR55+CG55+CV55+DK55+DZ55+EO55+FD55+FS55)/3</f>
        <v>-13.27</v>
      </c>
      <c r="D154" s="1" t="n">
        <f aca="false">STDEV(H55,W55,AL55,BA55,BP55,CE55,CT55,DI55,DX55,EM55,FB55,FQ55)</f>
        <v>419.051471102696</v>
      </c>
      <c r="E154" s="1" t="n">
        <f aca="false">A154+D154</f>
        <v>614.574804436029</v>
      </c>
      <c r="F154" s="1" t="n">
        <f aca="false">A154-D154</f>
        <v>-223.528137769362</v>
      </c>
      <c r="G154" s="1" t="n">
        <f aca="false">STDEV(I55,X55,AM55,BB55,BQ55,CF55,CU55,DJ55,DY55,EN55,FC55,FR55)</f>
        <v>368.171752084993</v>
      </c>
      <c r="H154" s="1" t="n">
        <f aca="false">B154+G154</f>
        <v>545.088418751659</v>
      </c>
      <c r="I154" s="1" t="n">
        <f aca="false">B154-G154</f>
        <v>-191.255085418326</v>
      </c>
      <c r="J154" s="1" t="n">
        <f aca="false">STDEV(J55,Y55,AN55,BC55,BR55,CG55,CV55,DK55,DZ55,EO55,FD55,FS55)</f>
        <v>23.8164732905609</v>
      </c>
      <c r="K154" s="1" t="n">
        <f aca="false">C154+J154</f>
        <v>10.5464732905609</v>
      </c>
      <c r="L154" s="1" t="n">
        <f aca="false">C154-J154</f>
        <v>-37.0864732905609</v>
      </c>
      <c r="O154" s="1" t="n">
        <f aca="false">(D55+S55+AH55+AW55+BL55+CA55+CP55+DE55+DT55+EI55+EX55+FM55)/3</f>
        <v>37.36713</v>
      </c>
      <c r="P154" s="1" t="n">
        <f aca="false">STDEV(D55,S55,AH55,AW55,BL55,CA55,CP55,DE55,DT55,EI55,EX55,FM55)</f>
        <v>0.000716309988760919</v>
      </c>
      <c r="R154" s="1" t="n">
        <f aca="false">(E55+T55+AI55+AX55+BM55+CB55+CQ55+DF55+DU55+EJ55+EY55+FN55)/3</f>
        <v>-98.1010733333333</v>
      </c>
      <c r="S154" s="1" t="n">
        <f aca="false">STDEV(E55,T55,AI55,AX55,BM55,CB55,CQ55,DF55,DU55,EJ55,EY55,FN55)</f>
        <v>0.000141891977693591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02.523333333333</v>
      </c>
      <c r="B155" s="1" t="n">
        <f aca="false">(I56+X56+AM56+BB56+BQ56+CF56+CU56+DJ56+DY56+EN56+FC56+FR56)/3</f>
        <v>181.28</v>
      </c>
      <c r="C155" s="1" t="n">
        <f aca="false">(J56+Y56+AN56+BC56+BR56+CG56+CV56+DK56+DZ56+EO56+FD56+FS56)/3</f>
        <v>-17.2433333333333</v>
      </c>
      <c r="D155" s="1" t="n">
        <f aca="false">STDEV(H56,W56,AL56,BA56,BP56,CE56,CT56,DI56,DX56,EM56,FB56,FQ56)</f>
        <v>378.431178727828</v>
      </c>
      <c r="E155" s="1" t="n">
        <f aca="false">A155+D155</f>
        <v>580.954512061161</v>
      </c>
      <c r="F155" s="1" t="n">
        <f aca="false">A155-D155</f>
        <v>-175.907845394495</v>
      </c>
      <c r="G155" s="1" t="n">
        <f aca="false">STDEV(I56,X56,AM56,BB56,BQ56,CF56,CU56,DJ56,DY56,EN56,FC56,FR56)</f>
        <v>332.349532269868</v>
      </c>
      <c r="H155" s="1" t="n">
        <f aca="false">B155+G155</f>
        <v>513.629532269868</v>
      </c>
      <c r="I155" s="1" t="n">
        <f aca="false">B155-G155</f>
        <v>-151.069532269868</v>
      </c>
      <c r="J155" s="1" t="n">
        <f aca="false">STDEV(J56,Y56,AN56,BC56,BR56,CG56,CV56,DK56,DZ56,EO56,FD56,FS56)</f>
        <v>15.4808796046392</v>
      </c>
      <c r="K155" s="1" t="n">
        <f aca="false">C155+J155</f>
        <v>-1.76245372869416</v>
      </c>
      <c r="L155" s="1" t="n">
        <f aca="false">C155-J155</f>
        <v>-32.7242129379725</v>
      </c>
      <c r="O155" s="1" t="n">
        <f aca="false">(D56+S56+AH56+AW56+BL56+CA56+CP56+DE56+DT56+EI56+EX56+FM56)/3</f>
        <v>37.3671533333333</v>
      </c>
      <c r="P155" s="1" t="n">
        <f aca="false">STDEV(D56,S56,AH56,AW56,BL56,CA56,CP56,DE56,DT56,EI56,EX56,FM56)</f>
        <v>0.000703159536189356</v>
      </c>
      <c r="R155" s="1" t="n">
        <f aca="false">(E56+T56+AI56+AX56+BM56+CB56+CQ56+DF56+DU56+EJ56+EY56+FN56)/3</f>
        <v>-98.08978</v>
      </c>
      <c r="S155" s="1" t="n">
        <f aca="false">STDEV(E56,T56,AI56,AX56,BM56,CB56,CQ56,DF56,DU56,EJ56,EY56,FN56)</f>
        <v>0.00015099668871005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604.23</v>
      </c>
      <c r="B156" s="1" t="n">
        <f aca="false">(I57+X57+AM57+BB57+BQ57+CF57+CU57+DJ57+DY57+EN57+FC57+FR57)/3</f>
        <v>539.266666666667</v>
      </c>
      <c r="C156" s="1" t="n">
        <f aca="false">(J57+Y57+AN57+BC57+BR57+CG57+CV57+DK57+DZ57+EO57+FD57+FS57)/3</f>
        <v>4.65666666666667</v>
      </c>
      <c r="D156" s="1" t="n">
        <f aca="false">STDEV(H57,W57,AL57,BA57,BP57,CE57,CT57,DI57,DX57,EM57,FB57,FQ57)</f>
        <v>562.988064083068</v>
      </c>
      <c r="E156" s="1" t="n">
        <f aca="false">A156+D156</f>
        <v>1167.21806408307</v>
      </c>
      <c r="F156" s="1" t="n">
        <f aca="false">A156-D156</f>
        <v>41.2419359169326</v>
      </c>
      <c r="G156" s="1" t="n">
        <f aca="false">STDEV(I57,X57,AM57,BB57,BQ57,CF57,CU57,DJ57,DY57,EN57,FC57,FR57)</f>
        <v>496.351237364564</v>
      </c>
      <c r="H156" s="1" t="n">
        <f aca="false">B156+G156</f>
        <v>1035.61790403123</v>
      </c>
      <c r="I156" s="1" t="n">
        <f aca="false">B156-G156</f>
        <v>42.9154293021032</v>
      </c>
      <c r="J156" s="1" t="n">
        <f aca="false">STDEV(J57,Y57,AN57,BC57,BR57,CG57,CV57,DK57,DZ57,EO57,FD57,FS57)</f>
        <v>37.5991945835723</v>
      </c>
      <c r="K156" s="1" t="n">
        <f aca="false">C156+J156</f>
        <v>42.255861250239</v>
      </c>
      <c r="L156" s="1" t="n">
        <f aca="false">C156-J156</f>
        <v>-32.9425279169056</v>
      </c>
      <c r="O156" s="1" t="n">
        <f aca="false">(D57+S57+AH57+AW57+BL57+CA57+CP57+DE57+DT57+EI57+EX57+FM57)/3</f>
        <v>37.3671833333333</v>
      </c>
      <c r="P156" s="1" t="n">
        <f aca="false">STDEV(D57,S57,AH57,AW57,BL57,CA57,CP57,DE57,DT57,EI57,EX57,FM57)</f>
        <v>0.000706847461147825</v>
      </c>
      <c r="R156" s="1" t="n">
        <f aca="false">(E57+T57+AI57+AX57+BM57+CB57+CQ57+DF57+DU57+EJ57+EY57+FN57)/3</f>
        <v>-98.0785033333333</v>
      </c>
      <c r="S156" s="1" t="n">
        <f aca="false">STDEV(E57,T57,AI57,AX57,BM57,CB57,CQ57,DF57,DU57,EJ57,EY57,FN57)</f>
        <v>0.000158219257151416</v>
      </c>
    </row>
    <row r="157" customFormat="false" ht="12.75" hidden="false" customHeight="false" outlineLevel="0" collapsed="false">
      <c r="A157" s="1" t="n">
        <f aca="false">(H58+W58+AL58+BA58+BP58+CE58+CT58+DI58+DX58+EM58+FB58+FQ58)/3</f>
        <v>526.333333333333</v>
      </c>
      <c r="B157" s="1" t="n">
        <f aca="false">(I58+X58+AM58+BB58+BQ58+CF58+CU58+DJ58+DY58+EN58+FC58+FR58)/3</f>
        <v>470.906666666667</v>
      </c>
      <c r="C157" s="1" t="n">
        <f aca="false">(J58+Y58+AN58+BC58+BR58+CG58+CV58+DK58+DZ58+EO58+FD58+FS58)/3</f>
        <v>16.0166666666667</v>
      </c>
      <c r="D157" s="1" t="n">
        <f aca="false">STDEV(H58,W58,AL58,BA58,BP58,CE58,CT58,DI58,DX58,EM58,FB58,FQ58)</f>
        <v>730.429611005286</v>
      </c>
      <c r="E157" s="1" t="n">
        <f aca="false">A157+D157</f>
        <v>1256.76294433862</v>
      </c>
      <c r="F157" s="1" t="n">
        <f aca="false">A157-D157</f>
        <v>-204.096277671953</v>
      </c>
      <c r="G157" s="1" t="n">
        <f aca="false">STDEV(I58,X58,AM58,BB58,BQ58,CF58,CU58,DJ58,DY58,EN58,FC58,FR58)</f>
        <v>645.65133488078</v>
      </c>
      <c r="H157" s="1" t="n">
        <f aca="false">B157+G157</f>
        <v>1116.55800154745</v>
      </c>
      <c r="I157" s="1" t="n">
        <f aca="false">B157-G157</f>
        <v>-174.744668214114</v>
      </c>
      <c r="J157" s="1" t="n">
        <f aca="false">STDEV(J58,Y58,AN58,BC58,BR58,CG58,CV58,DK58,DZ58,EO58,FD58,FS58)</f>
        <v>52.146384662154</v>
      </c>
      <c r="K157" s="1" t="n">
        <f aca="false">C157+J157</f>
        <v>68.1630513288207</v>
      </c>
      <c r="L157" s="1" t="n">
        <f aca="false">C157-J157</f>
        <v>-36.1297179954874</v>
      </c>
      <c r="O157" s="1" t="n">
        <f aca="false">(D58+S58+AH58+AW58+BL58+CA58+CP58+DE58+DT58+EI58+EX58+FM58)/3</f>
        <v>37.3672166666667</v>
      </c>
      <c r="P157" s="1" t="n">
        <f aca="false">STDEV(D58,S58,AH58,AW58,BL58,CA58,CP58,DE58,DT58,EI58,EX58,FM58)</f>
        <v>0.000746614581515209</v>
      </c>
      <c r="R157" s="1" t="n">
        <f aca="false">(E58+T58+AI58+AX58+BM58+CB58+CQ58+DF58+DU58+EJ58+EY58+FN58)/3</f>
        <v>-98.0671933333333</v>
      </c>
      <c r="S157" s="1" t="n">
        <f aca="false">STDEV(E58,T58,AI58,AX58,BM58,CB58,CQ58,DF58,DU58,EJ58,EY58,FN58)</f>
        <v>0.000180369990113441</v>
      </c>
    </row>
    <row r="158" customFormat="false" ht="12.75" hidden="false" customHeight="false" outlineLevel="0" collapsed="false">
      <c r="A158" s="1" t="n">
        <f aca="false">(H59+W59+AL59+BA59+BP59+CE59+CT59+DI59+DX59+EM59+FB59+FQ59)/3</f>
        <v>682.946666666667</v>
      </c>
      <c r="B158" s="1" t="n">
        <f aca="false">(I59+X59+AM59+BB59+BQ59+CF59+CU59+DJ59+DY59+EN59+FC59+FR59)/3</f>
        <v>612.496666666667</v>
      </c>
      <c r="C158" s="1" t="n">
        <f aca="false">(J59+Y59+AN59+BC59+BR59+CG59+CV59+DK59+DZ59+EO59+FD59+FS59)/3</f>
        <v>35.53</v>
      </c>
      <c r="D158" s="1" t="n">
        <f aca="false">STDEV(H59,W59,AL59,BA59,BP59,CE59,CT59,DI59,DX59,EM59,FB59,FQ59)</f>
        <v>589.968036535314</v>
      </c>
      <c r="E158" s="1" t="n">
        <f aca="false">A158+D158</f>
        <v>1272.91470320198</v>
      </c>
      <c r="F158" s="1" t="n">
        <f aca="false">A158-D158</f>
        <v>92.9786301313528</v>
      </c>
      <c r="G158" s="1" t="n">
        <f aca="false">STDEV(I59,X59,AM59,BB59,BQ59,CF59,CU59,DJ59,DY59,EN59,FC59,FR59)</f>
        <v>516.10865584035</v>
      </c>
      <c r="H158" s="1" t="n">
        <f aca="false">B158+G158</f>
        <v>1128.60532250702</v>
      </c>
      <c r="I158" s="1" t="n">
        <f aca="false">B158-G158</f>
        <v>96.3880108263163</v>
      </c>
      <c r="J158" s="1" t="n">
        <f aca="false">STDEV(J59,Y59,AN59,BC59,BR59,CG59,CV59,DK59,DZ59,EO59,FD59,FS59)</f>
        <v>67.0729364199898</v>
      </c>
      <c r="K158" s="1" t="n">
        <f aca="false">C158+J158</f>
        <v>102.60293641999</v>
      </c>
      <c r="L158" s="1" t="n">
        <f aca="false">C158-J158</f>
        <v>-31.5429364199898</v>
      </c>
      <c r="O158" s="1" t="n">
        <f aca="false">(D59+S59+AH59+AW59+BL59+CA59+CP59+DE59+DT59+EI59+EX59+FM59)/3</f>
        <v>37.3672466666667</v>
      </c>
      <c r="P158" s="1" t="n">
        <f aca="false">STDEV(D59,S59,AH59,AW59,BL59,CA59,CP59,DE59,DT59,EI59,EX59,FM59)</f>
        <v>0.000815863550682392</v>
      </c>
      <c r="R158" s="1" t="n">
        <f aca="false">(E59+T59+AI59+AX59+BM59+CB59+CQ59+DF59+DU59+EJ59+EY59+FN59)/3</f>
        <v>-98.0558533333333</v>
      </c>
      <c r="S158" s="1" t="n">
        <f aca="false">STDEV(E59,T59,AI59,AX59,BM59,CB59,CQ59,DF59,DU59,EJ59,EY59,FN59)</f>
        <v>0.000222336081946983</v>
      </c>
    </row>
    <row r="159" customFormat="false" ht="12.75" hidden="false" customHeight="false" outlineLevel="0" collapsed="false">
      <c r="A159" s="1" t="n">
        <f aca="false">(H60+W60+AL60+BA60+BP60+CE60+CT60+DI60+DX60+EM60+FB60+FQ60)/3</f>
        <v>663.346666666667</v>
      </c>
      <c r="B159" s="1" t="n">
        <f aca="false">(I60+X60+AM60+BB60+BQ60+CF60+CU60+DJ60+DY60+EN60+FC60+FR60)/3</f>
        <v>590.393333333333</v>
      </c>
      <c r="C159" s="1" t="n">
        <f aca="false">(J60+Y60+AN60+BC60+BR60+CG60+CV60+DK60+DZ60+EO60+FD60+FS60)/3</f>
        <v>32.6166666666667</v>
      </c>
      <c r="D159" s="1" t="n">
        <f aca="false">STDEV(H60,W60,AL60,BA60,BP60,CE60,CT60,DI60,DX60,EM60,FB60,FQ60)</f>
        <v>526.627595586609</v>
      </c>
      <c r="E159" s="1" t="n">
        <f aca="false">A159+D159</f>
        <v>1189.97426225328</v>
      </c>
      <c r="F159" s="1" t="n">
        <f aca="false">A159-D159</f>
        <v>136.719071080057</v>
      </c>
      <c r="G159" s="1" t="n">
        <f aca="false">STDEV(I60,X60,AM60,BB60,BQ60,CF60,CU60,DJ60,DY60,EN60,FC60,FR60)</f>
        <v>458.951982383052</v>
      </c>
      <c r="H159" s="1" t="n">
        <f aca="false">B159+G159</f>
        <v>1049.34531571639</v>
      </c>
      <c r="I159" s="1" t="n">
        <f aca="false">B159-G159</f>
        <v>131.441350950281</v>
      </c>
      <c r="J159" s="1" t="n">
        <f aca="false">STDEV(J60,Y60,AN60,BC60,BR60,CG60,CV60,DK60,DZ60,EO60,FD60,FS60)</f>
        <v>57.0084777321175</v>
      </c>
      <c r="K159" s="1" t="n">
        <f aca="false">C159+J159</f>
        <v>89.6251443987841</v>
      </c>
      <c r="L159" s="1" t="n">
        <f aca="false">C159-J159</f>
        <v>-24.3918110654508</v>
      </c>
      <c r="O159" s="1" t="n">
        <f aca="false">(D60+S60+AH60+AW60+BL60+CA60+CP60+DE60+DT60+EI60+EX60+FM60)/3</f>
        <v>37.3672566666667</v>
      </c>
      <c r="P159" s="1" t="n">
        <f aca="false">STDEV(D60,S60,AH60,AW60,BL60,CA60,CP60,DE60,DT60,EI60,EX60,FM60)</f>
        <v>0.000889962546026926</v>
      </c>
      <c r="R159" s="1" t="n">
        <f aca="false">(E60+T60+AI60+AX60+BM60+CB60+CQ60+DF60+DU60+EJ60+EY60+FN60)/3</f>
        <v>-98.0445166666667</v>
      </c>
      <c r="S159" s="1" t="n">
        <f aca="false">STDEV(E60,T60,AI60,AX60,BM60,CB60,CQ60,DF60,DU60,EJ60,EY60,FN60)</f>
        <v>0.00020428737927541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83.35</v>
      </c>
      <c r="B160" s="1" t="n">
        <f aca="false">(I61+X61+AM61+BB61+BQ61+CF61+CU61+DJ61+DY61+EN61+FC61+FR61)/3</f>
        <v>335.706666666667</v>
      </c>
      <c r="C160" s="1" t="n">
        <f aca="false">(J61+Y61+AN61+BC61+BR61+CG61+CV61+DK61+DZ61+EO61+FD61+FS61)/3</f>
        <v>-11.6533333333333</v>
      </c>
      <c r="D160" s="1" t="n">
        <f aca="false">STDEV(H61,W61,AL61,BA61,BP61,CE61,CT61,DI61,DX61,EM61,FB61,FQ61)</f>
        <v>419.542669701188</v>
      </c>
      <c r="E160" s="1" t="n">
        <f aca="false">A160+D160</f>
        <v>802.892669701188</v>
      </c>
      <c r="F160" s="1" t="n">
        <f aca="false">A160-D160</f>
        <v>-36.1926697011879</v>
      </c>
      <c r="G160" s="1" t="n">
        <f aca="false">STDEV(I61,X61,AM61,BB61,BQ61,CF61,CU61,DJ61,DY61,EN61,FC61,FR61)</f>
        <v>361.263685600052</v>
      </c>
      <c r="H160" s="1" t="n">
        <f aca="false">B160+G160</f>
        <v>696.970352266719</v>
      </c>
      <c r="I160" s="1" t="n">
        <f aca="false">B160-G160</f>
        <v>-25.5570189333855</v>
      </c>
      <c r="J160" s="1" t="n">
        <f aca="false">STDEV(J61,Y61,AN61,BC61,BR61,CG61,CV61,DK61,DZ61,EO61,FD61,FS61)</f>
        <v>32.9169596611433</v>
      </c>
      <c r="K160" s="1" t="n">
        <f aca="false">C160+J160</f>
        <v>21.2636263278099</v>
      </c>
      <c r="L160" s="1" t="n">
        <f aca="false">C160-J160</f>
        <v>-44.5702929944766</v>
      </c>
      <c r="O160" s="1" t="n">
        <f aca="false">(D61+S61+AH61+AW61+BL61+CA61+CP61+DE61+DT61+EI61+EX61+FM61)/3</f>
        <v>37.36726</v>
      </c>
      <c r="P160" s="1" t="n">
        <f aca="false">STDEV(D61,S61,AH61,AW61,BL61,CA61,CP61,DE61,DT61,EI61,EX61,FM61)</f>
        <v>0.000949999999999001</v>
      </c>
      <c r="R160" s="1" t="n">
        <f aca="false">(E61+T61+AI61+AX61+BM61+CB61+CQ61+DF61+DU61+EJ61+EY61+FN61)/3</f>
        <v>-98.03321</v>
      </c>
      <c r="S160" s="1" t="n">
        <f aca="false">STDEV(E61,T61,AI61,AX61,BM61,CB61,CQ61,DF61,DU61,EJ61,EY61,FN61)</f>
        <v>0.00011532562594819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32.47</v>
      </c>
      <c r="B161" s="1" t="n">
        <f aca="false">(I62+X62+AM62+BB62+BQ62+CF62+CU62+DJ62+DY62+EN62+FC62+FR62)/3</f>
        <v>204.456666666667</v>
      </c>
      <c r="C161" s="1" t="n">
        <f aca="false">(J62+Y62+AN62+BC62+BR62+CG62+CV62+DK62+DZ62+EO62+FD62+FS62)/3</f>
        <v>-2.12666666666667</v>
      </c>
      <c r="D161" s="1" t="n">
        <f aca="false">STDEV(H62,W62,AL62,BA62,BP62,CE62,CT62,DI62,DX62,EM62,FB62,FQ62)</f>
        <v>258.187283962631</v>
      </c>
      <c r="E161" s="1" t="n">
        <f aca="false">A161+D161</f>
        <v>490.65728396263</v>
      </c>
      <c r="F161" s="1" t="n">
        <f aca="false">A161-D161</f>
        <v>-25.7172839626305</v>
      </c>
      <c r="G161" s="1" t="n">
        <f aca="false">STDEV(I62,X62,AM62,BB62,BQ62,CF62,CU62,DJ62,DY62,EN62,FC62,FR62)</f>
        <v>217.696271289458</v>
      </c>
      <c r="H161" s="1" t="n">
        <f aca="false">B161+G161</f>
        <v>422.152937956125</v>
      </c>
      <c r="I161" s="1" t="n">
        <f aca="false">B161-G161</f>
        <v>-13.2396046227914</v>
      </c>
      <c r="J161" s="1" t="n">
        <f aca="false">STDEV(J62,Y62,AN62,BC62,BR62,CG62,CV62,DK62,DZ62,EO62,FD62,FS62)</f>
        <v>32.7473820836618</v>
      </c>
      <c r="K161" s="1" t="n">
        <f aca="false">C161+J161</f>
        <v>30.6207154169951</v>
      </c>
      <c r="L161" s="1" t="n">
        <f aca="false">C161-J161</f>
        <v>-34.8740487503285</v>
      </c>
      <c r="O161" s="1" t="n">
        <f aca="false">(D62+S62+AH62+AW62+BL62+CA62+CP62+DE62+DT62+EI62+EX62+FM62)/3</f>
        <v>37.36725</v>
      </c>
      <c r="P161" s="1" t="n">
        <f aca="false">STDEV(D62,S62,AH62,AW62,BL62,CA62,CP62,DE62,DT62,EI62,EX62,FM62)</f>
        <v>0.000980000000000457</v>
      </c>
      <c r="R161" s="1" t="n">
        <f aca="false">(E62+T62+AI62+AX62+BM62+CB62+CQ62+DF62+DU62+EJ62+EY62+FN62)/3</f>
        <v>-98.02189</v>
      </c>
      <c r="S161" s="1" t="n">
        <f aca="false">STDEV(E62,T62,AI62,AX62,BM62,CB62,CQ62,DF62,DU62,EJ62,EY62,FN62)</f>
        <v>8.18535277230043E-005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14.416666666667</v>
      </c>
      <c r="B162" s="1" t="n">
        <f aca="false">(I63+X63+AM63+BB63+BQ63+CF63+CU63+DJ63+DY63+EN63+FC63+FR63)/3</f>
        <v>184.733333333333</v>
      </c>
      <c r="C162" s="1" t="n">
        <f aca="false">(J63+Y63+AN63+BC63+BR63+CG63+CV63+DK63+DZ63+EO63+FD63+FS63)/3</f>
        <v>-30.77</v>
      </c>
      <c r="D162" s="1" t="n">
        <f aca="false">STDEV(H63,W63,AL63,BA63,BP63,CE63,CT63,DI63,DX63,EM63,FB63,FQ63)</f>
        <v>70.7455315432242</v>
      </c>
      <c r="E162" s="1" t="n">
        <f aca="false">A162+D162</f>
        <v>285.162198209891</v>
      </c>
      <c r="F162" s="1" t="n">
        <f aca="false">A162-D162</f>
        <v>143.671135123442</v>
      </c>
      <c r="G162" s="1" t="n">
        <f aca="false">STDEV(I63,X63,AM63,BB63,BQ63,CF63,CU63,DJ63,DY63,EN63,FC63,FR63)</f>
        <v>58.6922348640204</v>
      </c>
      <c r="H162" s="1" t="n">
        <f aca="false">B162+G162</f>
        <v>243.425568197354</v>
      </c>
      <c r="I162" s="1" t="n">
        <f aca="false">B162-G162</f>
        <v>126.041098469313</v>
      </c>
      <c r="J162" s="1" t="n">
        <f aca="false">STDEV(J63,Y63,AN63,BC63,BR63,CG63,CV63,DK63,DZ63,EO63,FD63,FS63)</f>
        <v>7.2887516077858</v>
      </c>
      <c r="K162" s="1" t="n">
        <f aca="false">C162+J162</f>
        <v>-23.4812483922142</v>
      </c>
      <c r="L162" s="1" t="n">
        <f aca="false">C162-J162</f>
        <v>-38.0587516077858</v>
      </c>
      <c r="O162" s="1" t="n">
        <f aca="false">(D63+S63+AH63+AW63+BL63+CA63+CP63+DE63+DT63+EI63+EX63+FM63)/3</f>
        <v>37.36723</v>
      </c>
      <c r="P162" s="1" t="n">
        <f aca="false">STDEV(D63,S63,AH63,AW63,BL63,CA63,CP63,DE63,DT63,EI63,EX63,FM63)</f>
        <v>0.00100179838290912</v>
      </c>
      <c r="R162" s="1" t="n">
        <f aca="false">(E63+T63+AI63+AX63+BM63+CB63+CQ63+DF63+DU63+EJ63+EY63+FN63)/3</f>
        <v>-98.01056</v>
      </c>
      <c r="S162" s="1" t="n">
        <f aca="false">STDEV(E63,T63,AI63,AX63,BM63,CB63,CQ63,DF63,DU63,EJ63,EY63,FN63)</f>
        <v>7.21110255085205E-005</v>
      </c>
    </row>
    <row r="163" customFormat="false" ht="12.75" hidden="false" customHeight="false" outlineLevel="0" collapsed="false">
      <c r="A163" s="1" t="n">
        <f aca="false">(H64+W64+AL64+BA64+BP64+CE64+CT64+DI64+DX64+EM64+FB64+FQ64)/3</f>
        <v>246.72</v>
      </c>
      <c r="B163" s="1" t="n">
        <f aca="false">(I64+X64+AM64+BB64+BQ64+CF64+CU64+DJ64+DY64+EN64+FC64+FR64)/3</f>
        <v>218.556666666667</v>
      </c>
      <c r="C163" s="1" t="n">
        <f aca="false">(J64+Y64+AN64+BC64+BR64+CG64+CV64+DK64+DZ64+EO64+FD64+FS64)/3</f>
        <v>-28.9266666666667</v>
      </c>
      <c r="D163" s="1" t="n">
        <f aca="false">STDEV(H64,W64,AL64,BA64,BP64,CE64,CT64,DI64,DX64,EM64,FB64,FQ64)</f>
        <v>32.7726395030977</v>
      </c>
      <c r="E163" s="1" t="n">
        <f aca="false">A163+D163</f>
        <v>279.492639503098</v>
      </c>
      <c r="F163" s="1" t="n">
        <f aca="false">A163-D163</f>
        <v>213.947360496902</v>
      </c>
      <c r="G163" s="1" t="n">
        <f aca="false">STDEV(I64,X64,AM64,BB64,BQ64,CF64,CU64,DJ64,DY64,EN64,FC64,FR64)</f>
        <v>33.3664567092961</v>
      </c>
      <c r="H163" s="1" t="n">
        <f aca="false">B163+G163</f>
        <v>251.923123375963</v>
      </c>
      <c r="I163" s="1" t="n">
        <f aca="false">B163-G163</f>
        <v>185.190209957371</v>
      </c>
      <c r="J163" s="1" t="n">
        <f aca="false">STDEV(J64,Y64,AN64,BC64,BR64,CG64,CV64,DK64,DZ64,EO64,FD64,FS64)</f>
        <v>7.59021958399975</v>
      </c>
      <c r="K163" s="1" t="n">
        <f aca="false">C163+J163</f>
        <v>-21.3364470826669</v>
      </c>
      <c r="L163" s="1" t="n">
        <f aca="false">C163-J163</f>
        <v>-36.5168862506664</v>
      </c>
      <c r="O163" s="1" t="n">
        <f aca="false">(D64+S64+AH64+AW64+BL64+CA64+CP64+DE64+DT64+EI64+EX64+FM64)/3</f>
        <v>37.3672066666667</v>
      </c>
      <c r="P163" s="1" t="n">
        <f aca="false">STDEV(D64,S64,AH64,AW64,BL64,CA64,CP64,DE64,DT64,EI64,EX64,FM64)</f>
        <v>0.00103466580755973</v>
      </c>
      <c r="R163" s="1" t="n">
        <f aca="false">(E64+T64+AI64+AX64+BM64+CB64+CQ64+DF64+DU64+EJ64+EY64+FN64)/3</f>
        <v>-97.99926</v>
      </c>
      <c r="S163" s="1" t="n">
        <f aca="false">STDEV(E64,T64,AI64,AX64,BM64,CB64,CQ64,DF64,DU64,EJ64,EY64,FN64)</f>
        <v>9.53939201392004E-00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00.716666666667</v>
      </c>
      <c r="B164" s="1" t="n">
        <f aca="false">(I65+X65+AM65+BB65+BQ65+CF65+CU65+DJ65+DY65+EN65+FC65+FR65)/3</f>
        <v>176.89</v>
      </c>
      <c r="C164" s="1" t="n">
        <f aca="false">(J65+Y65+AN65+BC65+BR65+CG65+CV65+DK65+DZ65+EO65+FD65+FS65)/3</f>
        <v>-37.7266666666667</v>
      </c>
      <c r="D164" s="1" t="n">
        <f aca="false">STDEV(H65,W65,AL65,BA65,BP65,CE65,CT65,DI65,DX65,EM65,FB65,FQ65)</f>
        <v>288.452582989533</v>
      </c>
      <c r="E164" s="1" t="n">
        <f aca="false">A164+D164</f>
        <v>489.1692496562</v>
      </c>
      <c r="F164" s="1" t="n">
        <f aca="false">A164-D164</f>
        <v>-87.7359163228662</v>
      </c>
      <c r="G164" s="1" t="n">
        <f aca="false">STDEV(I65,X65,AM65,BB65,BQ65,CF65,CU65,DJ65,DY65,EN65,FC65,FR65)</f>
        <v>255.707651625836</v>
      </c>
      <c r="H164" s="1" t="n">
        <f aca="false">B164+G164</f>
        <v>432.597651625836</v>
      </c>
      <c r="I164" s="1" t="n">
        <f aca="false">B164-G164</f>
        <v>-78.8176516258362</v>
      </c>
      <c r="J164" s="1" t="n">
        <f aca="false">STDEV(J65,Y65,AN65,BC65,BR65,CG65,CV65,DK65,DZ65,EO65,FD65,FS65)</f>
        <v>21.9183583631013</v>
      </c>
      <c r="K164" s="1" t="n">
        <f aca="false">C164+J164</f>
        <v>-15.8083083035654</v>
      </c>
      <c r="L164" s="1" t="n">
        <f aca="false">C164-J164</f>
        <v>-59.645025029768</v>
      </c>
      <c r="O164" s="1" t="n">
        <f aca="false">(D65+S65+AH65+AW65+BL65+CA65+CP65+DE65+DT65+EI65+EX65+FM65)/3</f>
        <v>37.3671766666667</v>
      </c>
      <c r="P164" s="1" t="n">
        <f aca="false">STDEV(D65,S65,AH65,AW65,BL65,CA65,CP65,DE65,DT65,EI65,EX65,FM65)</f>
        <v>0.00106462826063146</v>
      </c>
      <c r="R164" s="1" t="n">
        <f aca="false">(E65+T65+AI65+AX65+BM65+CB65+CQ65+DF65+DU65+EJ65+EY65+FN65)/3</f>
        <v>-97.9879133333333</v>
      </c>
      <c r="S164" s="1" t="n">
        <f aca="false">STDEV(E65,T65,AI65,AX65,BM65,CB65,CQ65,DF65,DU65,EJ65,EY65,FN65)</f>
        <v>0.000112398101998961</v>
      </c>
    </row>
    <row r="165" customFormat="false" ht="12.75" hidden="false" customHeight="false" outlineLevel="0" collapsed="false">
      <c r="A165" s="1" t="n">
        <f aca="false">(H66+W66+AL66+BA66+BP66+CE66+CT66+DI66+DX66+EM66+FB66+FQ66)/3</f>
        <v>264.37</v>
      </c>
      <c r="B165" s="1" t="n">
        <f aca="false">(I66+X66+AM66+BB66+BQ66+CF66+CU66+DJ66+DY66+EN66+FC66+FR66)/3</f>
        <v>228.906666666667</v>
      </c>
      <c r="C165" s="1" t="n">
        <f aca="false">(J66+Y66+AN66+BC66+BR66+CG66+CV66+DK66+DZ66+EO66+FD66+FS66)/3</f>
        <v>-57.2266666666667</v>
      </c>
      <c r="D165" s="1" t="n">
        <f aca="false">STDEV(H66,W66,AL66,BA66,BP66,CE66,CT66,DI66,DX66,EM66,FB66,FQ66)</f>
        <v>382.568155104421</v>
      </c>
      <c r="E165" s="1" t="n">
        <f aca="false">A165+D165</f>
        <v>646.938155104421</v>
      </c>
      <c r="F165" s="1" t="n">
        <f aca="false">A165-D165</f>
        <v>-118.198155104421</v>
      </c>
      <c r="G165" s="1" t="n">
        <f aca="false">STDEV(I66,X66,AM66,BB66,BQ66,CF66,CU66,DJ66,DY66,EN66,FC66,FR66)</f>
        <v>337.435965233899</v>
      </c>
      <c r="H165" s="1" t="n">
        <f aca="false">B165+G165</f>
        <v>566.342631900566</v>
      </c>
      <c r="I165" s="1" t="n">
        <f aca="false">B165-G165</f>
        <v>-108.529298567233</v>
      </c>
      <c r="J165" s="1" t="n">
        <f aca="false">STDEV(J66,Y66,AN66,BC66,BR66,CG66,CV66,DK66,DZ66,EO66,FD66,FS66)</f>
        <v>38.4328535674016</v>
      </c>
      <c r="K165" s="1" t="n">
        <f aca="false">C165+J165</f>
        <v>-18.7938130992651</v>
      </c>
      <c r="L165" s="1" t="n">
        <f aca="false">C165-J165</f>
        <v>-95.6595202340683</v>
      </c>
      <c r="O165" s="1" t="n">
        <f aca="false">(D66+S66+AH66+AW66+BL66+CA66+CP66+DE66+DT66+EI66+EX66+FM66)/3</f>
        <v>37.3671533333333</v>
      </c>
      <c r="P165" s="1" t="n">
        <f aca="false">STDEV(D66,S66,AH66,AW66,BL66,CA66,CP66,DE66,DT66,EI66,EX66,FM66)</f>
        <v>0.00109463844868283</v>
      </c>
      <c r="R165" s="1" t="n">
        <f aca="false">(E66+T66+AI66+AX66+BM66+CB66+CQ66+DF66+DU66+EJ66+EY66+FN66)/3</f>
        <v>-97.9765633333334</v>
      </c>
      <c r="S165" s="1" t="n">
        <f aca="false">STDEV(E66,T66,AI66,AX66,BM66,CB66,CQ66,DF66,DU66,EJ66,EY66,FN66)</f>
        <v>0.000177857620958448</v>
      </c>
    </row>
    <row r="166" customFormat="false" ht="12.75" hidden="false" customHeight="false" outlineLevel="0" collapsed="false">
      <c r="A166" s="1" t="n">
        <f aca="false">(H67+W67+AL67+BA67+BP67+CE67+CT67+DI67+DX67+EM67+FB67+FQ67)/3</f>
        <v>124.026666666667</v>
      </c>
      <c r="B166" s="1" t="n">
        <f aca="false">(I67+X67+AM67+BB67+BQ67+CF67+CU67+DJ67+DY67+EN67+FC67+FR67)/3</f>
        <v>209.256666666667</v>
      </c>
      <c r="C166" s="1" t="n">
        <f aca="false">(J67+Y67+AN67+BC67+BR67+CG67+CV67+DK67+DZ67+EO67+FD67+FS67)/3</f>
        <v>7.61333333333333</v>
      </c>
      <c r="D166" s="1" t="n">
        <f aca="false">STDEV(H67,W67,AL67,BA67,BP67,CE67,CT67,DI67,DX67,EM67,FB67,FQ67)</f>
        <v>459.055129840996</v>
      </c>
      <c r="E166" s="1" t="n">
        <f aca="false">A166+D166</f>
        <v>583.081796507662</v>
      </c>
      <c r="F166" s="1" t="n">
        <f aca="false">A166-D166</f>
        <v>-335.028463174329</v>
      </c>
      <c r="G166" s="1" t="n">
        <f aca="false">STDEV(I67,X67,AM67,BB67,BQ67,CF67,CU67,DJ67,DY67,EN67,FC67,FR67)</f>
        <v>300.661016816835</v>
      </c>
      <c r="H166" s="1" t="n">
        <f aca="false">B166+G166</f>
        <v>509.917683483502</v>
      </c>
      <c r="I166" s="1" t="n">
        <f aca="false">B166-G166</f>
        <v>-91.4043501501687</v>
      </c>
      <c r="J166" s="1" t="n">
        <f aca="false">STDEV(J67,Y67,AN67,BC67,BR67,CG67,CV67,DK67,DZ67,EO67,FD67,FS67)</f>
        <v>53.9915366824592</v>
      </c>
      <c r="K166" s="1" t="n">
        <f aca="false">C166+J166</f>
        <v>61.6048700157925</v>
      </c>
      <c r="L166" s="1" t="n">
        <f aca="false">C166-J166</f>
        <v>-46.3782033491258</v>
      </c>
      <c r="O166" s="1" t="n">
        <f aca="false">(D67+S67+AH67+AW67+BL67+CA67+CP67+DE67+DT67+EI67+EX67+FM67)/3</f>
        <v>37.36712</v>
      </c>
      <c r="P166" s="1" t="n">
        <f aca="false">STDEV(D67,S67,AH67,AW67,BL67,CA67,CP67,DE67,DT67,EI67,EX67,FM67)</f>
        <v>0.00112654338576057</v>
      </c>
      <c r="R166" s="1" t="n">
        <f aca="false">(E67+T67+AI67+AX67+BM67+CB67+CQ67+DF67+DU67+EJ67+EY67+FN67)/3</f>
        <v>-97.9652566666667</v>
      </c>
      <c r="S166" s="1" t="n">
        <f aca="false">STDEV(E67,T67,AI67,AX67,BM67,CB67,CQ67,DF67,DU67,EJ67,EY67,FN67)</f>
        <v>0.00019008769906196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109.15</v>
      </c>
      <c r="B167" s="1" t="n">
        <f aca="false">(I68+X68+AM68+BB68+BQ68+CF68+CU68+DJ68+DY68+EN68+FC68+FR68)/3</f>
        <v>188.366666666667</v>
      </c>
      <c r="C167" s="1" t="n">
        <f aca="false">(J68+Y68+AN68+BC68+BR68+CG68+CV68+DK68+DZ68+EO68+FD68+FS68)/3</f>
        <v>55.0066666666667</v>
      </c>
      <c r="D167" s="1" t="n">
        <f aca="false">STDEV(H68,W68,AL68,BA68,BP68,CE68,CT68,DI68,DX68,EM68,FB68,FQ68)</f>
        <v>600.30474169375</v>
      </c>
      <c r="E167" s="1" t="n">
        <f aca="false">A167+D167</f>
        <v>709.45474169375</v>
      </c>
      <c r="F167" s="1" t="n">
        <f aca="false">A167-D167</f>
        <v>-491.15474169375</v>
      </c>
      <c r="G167" s="1" t="n">
        <f aca="false">STDEV(I68,X68,AM68,BB68,BQ68,CF68,CU68,DJ68,DY68,EN68,FC68,FR68)</f>
        <v>372.483718346632</v>
      </c>
      <c r="H167" s="1" t="n">
        <f aca="false">B167+G167</f>
        <v>560.850385013299</v>
      </c>
      <c r="I167" s="1" t="n">
        <f aca="false">B167-G167</f>
        <v>-184.117051679966</v>
      </c>
      <c r="J167" s="1" t="n">
        <f aca="false">STDEV(J68,Y68,AN68,BC68,BR68,CG68,CV68,DK68,DZ68,EO68,FD68,FS68)</f>
        <v>109.745524434181</v>
      </c>
      <c r="K167" s="1" t="n">
        <f aca="false">C167+J167</f>
        <v>164.752191100847</v>
      </c>
      <c r="L167" s="1" t="n">
        <f aca="false">C167-J167</f>
        <v>-54.738857767514</v>
      </c>
      <c r="O167" s="1" t="n">
        <f aca="false">(D68+S68+AH68+AW68+BL68+CA68+CP68+DE68+DT68+EI68+EX68+FM68)/3</f>
        <v>37.3670566666667</v>
      </c>
      <c r="P167" s="1" t="n">
        <f aca="false">STDEV(D68,S68,AH68,AW68,BL68,CA68,CP68,DE68,DT68,EI68,EX68,FM68)</f>
        <v>0.00113601643180626</v>
      </c>
      <c r="R167" s="1" t="n">
        <f aca="false">(E68+T68+AI68+AX68+BM68+CB68+CQ68+DF68+DU68+EJ68+EY68+FN68)/3</f>
        <v>-97.9538833333333</v>
      </c>
      <c r="S167" s="1" t="n">
        <f aca="false">STDEV(E68,T68,AI68,AX68,BM68,CB68,CQ68,DF68,DU68,EJ68,EY68,FN68)</f>
        <v>0.000201328918272853</v>
      </c>
    </row>
    <row r="168" customFormat="false" ht="12.75" hidden="false" customHeight="false" outlineLevel="0" collapsed="false">
      <c r="A168" s="1" t="n">
        <f aca="false">(H69+W69+AL69+BA69+BP69+CE69+CT69+DI69+DX69+EM69+FB69+FQ69)/3</f>
        <v>95.4866666666667</v>
      </c>
      <c r="B168" s="1" t="n">
        <f aca="false">(I69+X69+AM69+BB69+BQ69+CF69+CU69+DJ69+DY69+EN69+FC69+FR69)/3</f>
        <v>184.596666666667</v>
      </c>
      <c r="C168" s="1" t="n">
        <f aca="false">(J69+Y69+AN69+BC69+BR69+CG69+CV69+DK69+DZ69+EO69+FD69+FS69)/3</f>
        <v>83.35</v>
      </c>
      <c r="D168" s="1" t="n">
        <f aca="false">STDEV(H69,W69,AL69,BA69,BP69,CE69,CT69,DI69,DX69,EM69,FB69,FQ69)</f>
        <v>438.013545719003</v>
      </c>
      <c r="E168" s="1" t="n">
        <f aca="false">A168+D168</f>
        <v>533.50021238567</v>
      </c>
      <c r="F168" s="1" t="n">
        <f aca="false">A168-D168</f>
        <v>-342.526879052337</v>
      </c>
      <c r="G168" s="1" t="n">
        <f aca="false">STDEV(I69,X69,AM69,BB69,BQ69,CF69,CU69,DJ69,DY69,EN69,FC69,FR69)</f>
        <v>220.778421575419</v>
      </c>
      <c r="H168" s="1" t="n">
        <f aca="false">B168+G168</f>
        <v>405.375088242085</v>
      </c>
      <c r="I168" s="1" t="n">
        <f aca="false">B168-G168</f>
        <v>-36.1817549087521</v>
      </c>
      <c r="J168" s="1" t="n">
        <f aca="false">STDEV(J69,Y69,AN69,BC69,BR69,CG69,CV69,DK69,DZ69,EO69,FD69,FS69)</f>
        <v>122.5098849073</v>
      </c>
      <c r="K168" s="1" t="n">
        <f aca="false">C168+J168</f>
        <v>205.8598849073</v>
      </c>
      <c r="L168" s="1" t="n">
        <f aca="false">C168-J168</f>
        <v>-39.1598849073004</v>
      </c>
      <c r="O168" s="1" t="n">
        <f aca="false">(D69+S69+AH69+AW69+BL69+CA69+CP69+DE69+DT69+EI69+EX69+FM69)/3</f>
        <v>37.367</v>
      </c>
      <c r="P168" s="1" t="n">
        <f aca="false">STDEV(D69,S69,AH69,AW69,BL69,CA69,CP69,DE69,DT69,EI69,EX69,FM69)</f>
        <v>0.00114947814246233</v>
      </c>
      <c r="R168" s="1" t="n">
        <f aca="false">(E69+T69+AI69+AX69+BM69+CB69+CQ69+DF69+DU69+EJ69+EY69+FN69)/3</f>
        <v>-97.9425433333333</v>
      </c>
      <c r="S168" s="1" t="n">
        <f aca="false">STDEV(E69,T69,AI69,AX69,BM69,CB69,CQ69,DF69,DU69,EJ69,EY69,FN69)</f>
        <v>0.00019655363984075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53.1033333333333</v>
      </c>
      <c r="B169" s="1" t="n">
        <f aca="false">(I70+X70+AM70+BB70+BQ70+CF70+CU70+DJ70+DY70+EN70+FC70+FR70)/3</f>
        <v>146.853333333333</v>
      </c>
      <c r="C169" s="1" t="n">
        <f aca="false">(J70+Y70+AN70+BC70+BR70+CG70+CV70+DK70+DZ70+EO70+FD70+FS70)/3</f>
        <v>65.6333333333333</v>
      </c>
      <c r="D169" s="1" t="n">
        <f aca="false">STDEV(H70,W70,AL70,BA70,BP70,CE70,CT70,DI70,DX70,EM70,FB70,FQ70)</f>
        <v>613.805995436126</v>
      </c>
      <c r="E169" s="1" t="n">
        <f aca="false">A169+D169</f>
        <v>666.909328769459</v>
      </c>
      <c r="F169" s="1" t="n">
        <f aca="false">A169-D169</f>
        <v>-560.702662102793</v>
      </c>
      <c r="G169" s="1" t="n">
        <f aca="false">STDEV(I70,X70,AM70,BB70,BQ70,CF70,CU70,DJ70,DY70,EN70,FC70,FR70)</f>
        <v>387.168941979252</v>
      </c>
      <c r="H169" s="1" t="n">
        <f aca="false">B169+G169</f>
        <v>534.022275312585</v>
      </c>
      <c r="I169" s="1" t="n">
        <f aca="false">B169-G169</f>
        <v>-240.315608645919</v>
      </c>
      <c r="J169" s="1" t="n">
        <f aca="false">STDEV(J70,Y70,AN70,BC70,BR70,CG70,CV70,DK70,DZ70,EO70,FD70,FS70)</f>
        <v>145.042821378148</v>
      </c>
      <c r="K169" s="1" t="n">
        <f aca="false">C169+J169</f>
        <v>210.676154711481</v>
      </c>
      <c r="L169" s="1" t="n">
        <f aca="false">C169-J169</f>
        <v>-79.4094880448146</v>
      </c>
      <c r="O169" s="1" t="n">
        <f aca="false">(D70+S70+AH70+AW70+BL70+CA70+CP70+DE70+DT70+EI70+EX70+FM70)/3</f>
        <v>37.3669333333333</v>
      </c>
      <c r="P169" s="1" t="n">
        <f aca="false">STDEV(D70,S70,AH70,AW70,BL70,CA70,CP70,DE70,DT70,EI70,EX70,FM70)</f>
        <v>0.00116453137928266</v>
      </c>
      <c r="R169" s="1" t="n">
        <f aca="false">(E70+T70+AI70+AX70+BM70+CB70+CQ70+DF70+DU70+EJ70+EY70+FN70)/3</f>
        <v>-97.93123</v>
      </c>
      <c r="S169" s="1" t="n">
        <f aca="false">STDEV(E70,T70,AI70,AX70,BM70,CB70,CQ70,DF70,DU70,EJ70,EY70,FN70)</f>
        <v>0.000104403065084813</v>
      </c>
    </row>
    <row r="170" customFormat="false" ht="12.75" hidden="false" customHeight="false" outlineLevel="0" collapsed="false">
      <c r="A170" s="1" t="n">
        <f aca="false">(H71+W71+AL71+BA71+BP71+CE71+CT71+DI71+DX71+EM71+FB71+FQ71)/3</f>
        <v>250.24</v>
      </c>
      <c r="B170" s="1" t="n">
        <f aca="false">(I71+X71+AM71+BB71+BQ71+CF71+CU71+DJ71+DY71+EN71+FC71+FR71)/3</f>
        <v>206.6</v>
      </c>
      <c r="C170" s="1" t="n">
        <f aca="false">(J71+Y71+AN71+BC71+BR71+CG71+CV71+DK71+DZ71+EO71+FD71+FS71)/3</f>
        <v>96.4966666666667</v>
      </c>
      <c r="D170" s="1" t="n">
        <f aca="false">STDEV(H71,W71,AL71,BA71,BP71,CE71,CT71,DI71,DX71,EM71,FB71,FQ71)</f>
        <v>341.922959743858</v>
      </c>
      <c r="E170" s="1" t="n">
        <f aca="false">A170+D170</f>
        <v>592.162959743858</v>
      </c>
      <c r="F170" s="1" t="n">
        <f aca="false">A170-D170</f>
        <v>-91.6829597438581</v>
      </c>
      <c r="G170" s="1" t="n">
        <f aca="false">STDEV(I71,X71,AM71,BB71,BQ71,CF71,CU71,DJ71,DY71,EN71,FC71,FR71)</f>
        <v>295.491452329843</v>
      </c>
      <c r="H170" s="1" t="n">
        <f aca="false">B170+G170</f>
        <v>502.091452329843</v>
      </c>
      <c r="I170" s="1" t="n">
        <f aca="false">B170-G170</f>
        <v>-88.8914523298432</v>
      </c>
      <c r="J170" s="1" t="n">
        <f aca="false">STDEV(J71,Y71,AN71,BC71,BR71,CG71,CV71,DK71,DZ71,EO71,FD71,FS71)</f>
        <v>200.100018574045</v>
      </c>
      <c r="K170" s="1" t="n">
        <f aca="false">C170+J170</f>
        <v>296.596685240712</v>
      </c>
      <c r="L170" s="1" t="n">
        <f aca="false">C170-J170</f>
        <v>-103.603351907379</v>
      </c>
      <c r="O170" s="1" t="n">
        <f aca="false">(D71+S71+AH71+AW71+BL71+CA71+CP71+DE71+DT71+EI71+EX71+FM71)/3</f>
        <v>37.3668566666667</v>
      </c>
      <c r="P170" s="1" t="n">
        <f aca="false">STDEV(D71,S71,AH71,AW71,BL71,CA71,CP71,DE71,DT71,EI71,EX71,FM71)</f>
        <v>0.00115153520715925</v>
      </c>
      <c r="R170" s="1" t="n">
        <f aca="false">(E71+T71+AI71+AX71+BM71+CB71+CQ71+DF71+DU71+EJ71+EY71+FN71)/3</f>
        <v>-97.9199133333333</v>
      </c>
      <c r="S170" s="1" t="n">
        <f aca="false">STDEV(E71,T71,AI71,AX71,BM71,CB71,CQ71,DF71,DU71,EJ71,EY71,FN71)</f>
        <v>0.000133166562370949</v>
      </c>
    </row>
    <row r="171" customFormat="false" ht="12.75" hidden="false" customHeight="false" outlineLevel="0" collapsed="false">
      <c r="A171" s="1" t="n">
        <f aca="false">(H72+W72+AL72+BA72+BP72+CE72+CT72+DI72+DX72+EM72+FB72+FQ72)/3</f>
        <v>459.986666666667</v>
      </c>
      <c r="B171" s="1" t="n">
        <f aca="false">(I72+X72+AM72+BB72+BQ72+CF72+CU72+DJ72+DY72+EN72+FC72+FR72)/3</f>
        <v>410.59</v>
      </c>
      <c r="C171" s="1" t="n">
        <f aca="false">(J72+Y72+AN72+BC72+BR72+CG72+CV72+DK72+DZ72+EO72+FD72+FS72)/3</f>
        <v>59.7</v>
      </c>
      <c r="D171" s="1" t="n">
        <f aca="false">STDEV(H72,W72,AL72,BA72,BP72,CE72,CT72,DI72,DX72,EM72,FB72,FQ72)</f>
        <v>336.006529748059</v>
      </c>
      <c r="E171" s="1" t="n">
        <f aca="false">A171+D171</f>
        <v>795.993196414726</v>
      </c>
      <c r="F171" s="1" t="n">
        <f aca="false">A171-D171</f>
        <v>123.980136918608</v>
      </c>
      <c r="G171" s="1" t="n">
        <f aca="false">STDEV(I72,X72,AM72,BB72,BQ72,CF72,CU72,DJ72,DY72,EN72,FC72,FR72)</f>
        <v>310.888272374498</v>
      </c>
      <c r="H171" s="1" t="n">
        <f aca="false">B171+G171</f>
        <v>721.478272374498</v>
      </c>
      <c r="I171" s="1" t="n">
        <f aca="false">B171-G171</f>
        <v>99.7017276255021</v>
      </c>
      <c r="J171" s="1" t="n">
        <f aca="false">STDEV(J72,Y72,AN72,BC72,BR72,CG72,CV72,DK72,DZ72,EO72,FD72,FS72)</f>
        <v>156.248485752663</v>
      </c>
      <c r="K171" s="1" t="n">
        <f aca="false">C171+J171</f>
        <v>215.948485752663</v>
      </c>
      <c r="L171" s="1" t="n">
        <f aca="false">C171-J171</f>
        <v>-96.5484857526626</v>
      </c>
      <c r="O171" s="1" t="n">
        <f aca="false">(D72+S72+AH72+AW72+BL72+CA72+CP72+DE72+DT72+EI72+EX72+FM72)/3</f>
        <v>37.3667933333333</v>
      </c>
      <c r="P171" s="1" t="n">
        <f aca="false">STDEV(D72,S72,AH72,AW72,BL72,CA72,CP72,DE72,DT72,EI72,EX72,FM72)</f>
        <v>0.00113200412248899</v>
      </c>
      <c r="R171" s="1" t="n">
        <f aca="false">(E72+T72+AI72+AX72+BM72+CB72+CQ72+DF72+DU72+EJ72+EY72+FN72)/3</f>
        <v>-97.90862</v>
      </c>
      <c r="S171" s="1" t="n">
        <f aca="false">STDEV(E72,T72,AI72,AX72,BM72,CB72,CQ72,DF72,DU72,EJ72,EY72,FN72)</f>
        <v>0.00019697715603351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414.606666666667</v>
      </c>
      <c r="B172" s="1" t="n">
        <f aca="false">(I73+X73+AM73+BB73+BQ73+CF73+CU73+DJ73+DY73+EN73+FC73+FR73)/3</f>
        <v>366.793333333333</v>
      </c>
      <c r="C172" s="1" t="n">
        <f aca="false">(J73+Y73+AN73+BC73+BR73+CG73+CV73+DK73+DZ73+EO73+FD73+FS73)/3</f>
        <v>57.3733333333333</v>
      </c>
      <c r="D172" s="1" t="n">
        <f aca="false">STDEV(H73,W73,AL73,BA73,BP73,CE73,CT73,DI73,DX73,EM73,FB73,FQ73)</f>
        <v>216.523458621308</v>
      </c>
      <c r="E172" s="1" t="n">
        <f aca="false">A172+D172</f>
        <v>631.130125287975</v>
      </c>
      <c r="F172" s="1" t="n">
        <f aca="false">A172-D172</f>
        <v>198.083208045359</v>
      </c>
      <c r="G172" s="1" t="n">
        <f aca="false">STDEV(I73,X73,AM73,BB73,BQ73,CF73,CU73,DJ73,DY73,EN73,FC73,FR73)</f>
        <v>208.324451837352</v>
      </c>
      <c r="H172" s="1" t="n">
        <f aca="false">B172+G172</f>
        <v>575.117785170686</v>
      </c>
      <c r="I172" s="1" t="n">
        <f aca="false">B172-G172</f>
        <v>158.468881495981</v>
      </c>
      <c r="J172" s="1" t="n">
        <f aca="false">STDEV(J73,Y73,AN73,BC73,BR73,CG73,CV73,DK73,DZ73,EO73,FD73,FS73)</f>
        <v>164.996510973212</v>
      </c>
      <c r="K172" s="1" t="n">
        <f aca="false">C172+J172</f>
        <v>222.369844306546</v>
      </c>
      <c r="L172" s="1" t="n">
        <f aca="false">C172-J172</f>
        <v>-107.623177639879</v>
      </c>
      <c r="O172" s="1" t="n">
        <f aca="false">(D73+S73+AH73+AW73+BL73+CA73+CP73+DE73+DT73+EI73+EX73+FM73)/3</f>
        <v>37.36675</v>
      </c>
      <c r="P172" s="1" t="n">
        <f aca="false">STDEV(D73,S73,AH73,AW73,BL73,CA73,CP73,DE73,DT73,EI73,EX73,FM73)</f>
        <v>0.00106859721130001</v>
      </c>
      <c r="R172" s="1" t="n">
        <f aca="false">(E73+T73+AI73+AX73+BM73+CB73+CQ73+DF73+DU73+EJ73+EY73+FN73)/3</f>
        <v>-97.8973366666667</v>
      </c>
      <c r="S172" s="1" t="n">
        <f aca="false">STDEV(E73,T73,AI73,AX73,BM73,CB73,CQ73,DF73,DU73,EJ73,EY73,FN73)</f>
        <v>0.000180369990113441</v>
      </c>
    </row>
    <row r="173" customFormat="false" ht="12.75" hidden="false" customHeight="false" outlineLevel="0" collapsed="false">
      <c r="A173" s="1" t="n">
        <f aca="false">(H74+W74+AL74+BA74+BP74+CE74+CT74+DI74+DX74+EM74+FB74+FQ74)/3</f>
        <v>476.366666666667</v>
      </c>
      <c r="B173" s="1" t="n">
        <f aca="false">(I74+X74+AM74+BB74+BQ74+CF74+CU74+DJ74+DY74+EN74+FC74+FR74)/3</f>
        <v>426.013333333333</v>
      </c>
      <c r="C173" s="1" t="n">
        <f aca="false">(J74+Y74+AN74+BC74+BR74+CG74+CV74+DK74+DZ74+EO74+FD74+FS74)/3</f>
        <v>92.58</v>
      </c>
      <c r="D173" s="1" t="n">
        <f aca="false">STDEV(H74,W74,AL74,BA74,BP74,CE74,CT74,DI74,DX74,EM74,FB74,FQ74)</f>
        <v>289.136848107143</v>
      </c>
      <c r="E173" s="1" t="n">
        <f aca="false">A173+D173</f>
        <v>765.50351477381</v>
      </c>
      <c r="F173" s="1" t="n">
        <f aca="false">A173-D173</f>
        <v>187.229818559523</v>
      </c>
      <c r="G173" s="1" t="n">
        <f aca="false">STDEV(I74,X74,AM74,BB74,BQ74,CF74,CU74,DJ74,DY74,EN74,FC74,FR74)</f>
        <v>281.343525309067</v>
      </c>
      <c r="H173" s="1" t="n">
        <f aca="false">B173+G173</f>
        <v>707.3568586424</v>
      </c>
      <c r="I173" s="1" t="n">
        <f aca="false">B173-G173</f>
        <v>144.669808024267</v>
      </c>
      <c r="J173" s="1" t="n">
        <f aca="false">STDEV(J74,Y74,AN74,BC74,BR74,CG74,CV74,DK74,DZ74,EO74,FD74,FS74)</f>
        <v>146.903336926021</v>
      </c>
      <c r="K173" s="1" t="n">
        <f aca="false">C173+J173</f>
        <v>239.483336926021</v>
      </c>
      <c r="L173" s="1" t="n">
        <f aca="false">C173-J173</f>
        <v>-54.3233369260209</v>
      </c>
      <c r="O173" s="1" t="n">
        <f aca="false">(D74+S74+AH74+AW74+BL74+CA74+CP74+DE74+DT74+EI74+EX74+FM74)/3</f>
        <v>37.36672</v>
      </c>
      <c r="P173" s="1" t="n">
        <f aca="false">STDEV(D74,S74,AH74,AW74,BL74,CA74,CP74,DE74,DT74,EI74,EX74,FM74)</f>
        <v>0.000950946896517274</v>
      </c>
      <c r="R173" s="1" t="n">
        <f aca="false">(E74+T74+AI74+AX74+BM74+CB74+CQ74+DF74+DU74+EJ74+EY74+FN74)/3</f>
        <v>-97.8860333333333</v>
      </c>
      <c r="S173" s="1" t="n">
        <f aca="false">STDEV(E74,T74,AI74,AX74,BM74,CB74,CQ74,DF74,DU74,EJ74,EY74,FN74)</f>
        <v>0.000180369990112916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55.98</v>
      </c>
      <c r="B174" s="1" t="n">
        <f aca="false">(I75+X75+AM75+BB75+BQ75+CF75+CU75+DJ75+DY75+EN75+FC75+FR75)/3</f>
        <v>327.946666666667</v>
      </c>
      <c r="C174" s="1" t="n">
        <f aca="false">(J75+Y75+AN75+BC75+BR75+CG75+CV75+DK75+DZ75+EO75+FD75+FS75)/3</f>
        <v>11.4666666666667</v>
      </c>
      <c r="D174" s="1" t="n">
        <f aca="false">STDEV(H75,W75,AL75,BA75,BP75,CE75,CT75,DI75,DX75,EM75,FB75,FQ75)</f>
        <v>160.82414588612</v>
      </c>
      <c r="E174" s="1" t="n">
        <f aca="false">A174+D174</f>
        <v>516.80414588612</v>
      </c>
      <c r="F174" s="1" t="n">
        <f aca="false">A174-D174</f>
        <v>195.15585411388</v>
      </c>
      <c r="G174" s="1" t="n">
        <f aca="false">STDEV(I75,X75,AM75,BB75,BQ75,CF75,CU75,DJ75,DY75,EN75,FC75,FR75)</f>
        <v>164.106319297379</v>
      </c>
      <c r="H174" s="1" t="n">
        <f aca="false">B174+G174</f>
        <v>492.052985964046</v>
      </c>
      <c r="I174" s="1" t="n">
        <f aca="false">B174-G174</f>
        <v>163.840347369288</v>
      </c>
      <c r="J174" s="1" t="n">
        <f aca="false">STDEV(J75,Y75,AN75,BC75,BR75,CG75,CV75,DK75,DZ75,EO75,FD75,FS75)</f>
        <v>75.3906044101872</v>
      </c>
      <c r="K174" s="1" t="n">
        <f aca="false">C174+J174</f>
        <v>86.8572710768538</v>
      </c>
      <c r="L174" s="1" t="n">
        <f aca="false">C174-J174</f>
        <v>-63.9239377435205</v>
      </c>
      <c r="O174" s="1" t="n">
        <f aca="false">(D75+S75+AH75+AW75+BL75+CA75+CP75+DE75+DT75+EI75+EX75+FM75)/3</f>
        <v>37.36671</v>
      </c>
      <c r="P174" s="1" t="n">
        <f aca="false">STDEV(D75,S75,AH75,AW75,BL75,CA75,CP75,DE75,DT75,EI75,EX75,FM75)</f>
        <v>0.000783517708797224</v>
      </c>
      <c r="R174" s="1" t="n">
        <f aca="false">(E75+T75+AI75+AX75+BM75+CB75+CQ75+DF75+DU75+EJ75+EY75+FN75)/3</f>
        <v>-97.8746766666667</v>
      </c>
      <c r="S174" s="1" t="n">
        <f aca="false">STDEV(E75,T75,AI75,AX75,BM75,CB75,CQ75,DF75,DU75,EJ75,EY75,FN75)</f>
        <v>0.000159478316182268</v>
      </c>
    </row>
    <row r="175" customFormat="false" ht="12.75" hidden="false" customHeight="false" outlineLevel="0" collapsed="false">
      <c r="A175" s="1" t="n">
        <f aca="false">(H76+W76+AL76+BA76+BP76+CE76+CT76+DI76+DX76+EM76+FB76+FQ76)/3</f>
        <v>185.163333333333</v>
      </c>
      <c r="B175" s="1" t="n">
        <f aca="false">(I76+X76+AM76+BB76+BQ76+CF76+CU76+DJ76+DY76+EN76+FC76+FR76)/3</f>
        <v>164.51</v>
      </c>
      <c r="C175" s="1" t="n">
        <f aca="false">(J76+Y76+AN76+BC76+BR76+CG76+CV76+DK76+DZ76+EO76+FD76+FS76)/3</f>
        <v>3.59666666666667</v>
      </c>
      <c r="D175" s="1" t="n">
        <f aca="false">STDEV(H76,W76,AL76,BA76,BP76,CE76,CT76,DI76,DX76,EM76,FB76,FQ76)</f>
        <v>173.740558688331</v>
      </c>
      <c r="E175" s="1" t="n">
        <f aca="false">A175+D175</f>
        <v>358.903892021664</v>
      </c>
      <c r="F175" s="1" t="n">
        <f aca="false">A175-D175</f>
        <v>11.4227746450025</v>
      </c>
      <c r="G175" s="1" t="n">
        <f aca="false">STDEV(I76,X76,AM76,BB76,BQ76,CF76,CU76,DJ76,DY76,EN76,FC76,FR76)</f>
        <v>142.203402209652</v>
      </c>
      <c r="H175" s="1" t="n">
        <f aca="false">B175+G175</f>
        <v>306.713402209652</v>
      </c>
      <c r="I175" s="1" t="n">
        <f aca="false">B175-G175</f>
        <v>22.3065977903482</v>
      </c>
      <c r="J175" s="1" t="n">
        <f aca="false">STDEV(J76,Y76,AN76,BC76,BR76,CG76,CV76,DK76,DZ76,EO76,FD76,FS76)</f>
        <v>58.0248234235429</v>
      </c>
      <c r="K175" s="1" t="n">
        <f aca="false">C175+J175</f>
        <v>61.6214900902096</v>
      </c>
      <c r="L175" s="1" t="n">
        <f aca="false">C175-J175</f>
        <v>-54.4281567568762</v>
      </c>
      <c r="O175" s="1" t="n">
        <f aca="false">(D76+S76+AH76+AW76+BL76+CA76+CP76+DE76+DT76+EI76+EX76+FM76)/3</f>
        <v>37.36669</v>
      </c>
      <c r="P175" s="1" t="n">
        <f aca="false">STDEV(D76,S76,AH76,AW76,BL76,CA76,CP76,DE76,DT76,EI76,EX76,FM76)</f>
        <v>0.000610245852097043</v>
      </c>
      <c r="R175" s="1" t="n">
        <f aca="false">(E76+T76+AI76+AX76+BM76+CB76+CQ76+DF76+DU76+EJ76+EY76+FN76)/3</f>
        <v>-97.86336</v>
      </c>
      <c r="S175" s="1" t="n">
        <f aca="false">STDEV(E76,T76,AI76,AX76,BM76,CB76,CQ76,DF76,DU76,EJ76,EY76,FN76)</f>
        <v>0.000150996688703463</v>
      </c>
    </row>
    <row r="176" customFormat="false" ht="12.75" hidden="false" customHeight="false" outlineLevel="0" collapsed="false">
      <c r="A176" s="1" t="n">
        <f aca="false">(H77+W77+AL77+BA77+BP77+CE77+CT77+DI77+DX77+EM77+FB77+FQ77)/3</f>
        <v>250.433333333333</v>
      </c>
      <c r="B176" s="1" t="n">
        <f aca="false">(I77+X77+AM77+BB77+BQ77+CF77+CU77+DJ77+DY77+EN77+FC77+FR77)/3</f>
        <v>223.646666666667</v>
      </c>
      <c r="C176" s="1" t="n">
        <f aca="false">(J77+Y77+AN77+BC77+BR77+CG77+CV77+DK77+DZ77+EO77+FD77+FS77)/3</f>
        <v>-7.42333333333334</v>
      </c>
      <c r="D176" s="1" t="n">
        <f aca="false">STDEV(H77,W77,AL77,BA77,BP77,CE77,CT77,DI77,DX77,EM77,FB77,FQ77)</f>
        <v>121.634375212492</v>
      </c>
      <c r="E176" s="1" t="n">
        <f aca="false">A176+D176</f>
        <v>372.067708545826</v>
      </c>
      <c r="F176" s="1" t="n">
        <f aca="false">A176-D176</f>
        <v>128.798958120841</v>
      </c>
      <c r="G176" s="1" t="n">
        <f aca="false">STDEV(I77,X77,AM77,BB77,BQ77,CF77,CU77,DJ77,DY77,EN77,FC77,FR77)</f>
        <v>100.115344644731</v>
      </c>
      <c r="H176" s="1" t="n">
        <f aca="false">B176+G176</f>
        <v>323.762011311398</v>
      </c>
      <c r="I176" s="1" t="n">
        <f aca="false">B176-G176</f>
        <v>123.531322021935</v>
      </c>
      <c r="J176" s="1" t="n">
        <f aca="false">STDEV(J77,Y77,AN77,BC77,BR77,CG77,CV77,DK77,DZ77,EO77,FD77,FS77)</f>
        <v>59.0646301379543</v>
      </c>
      <c r="K176" s="1" t="n">
        <f aca="false">C176+J176</f>
        <v>51.6412968046209</v>
      </c>
      <c r="L176" s="1" t="n">
        <f aca="false">C176-J176</f>
        <v>-66.4879634712876</v>
      </c>
      <c r="O176" s="1" t="n">
        <f aca="false">(D77+S77+AH77+AW77+BL77+CA77+CP77+DE77+DT77+EI77+EX77+FM77)/3</f>
        <v>37.36665</v>
      </c>
      <c r="P176" s="1" t="n">
        <f aca="false">STDEV(D77,S77,AH77,AW77,BL77,CA77,CP77,DE77,DT77,EI77,EX77,FM77)</f>
        <v>0.000427901857908013</v>
      </c>
      <c r="R176" s="1" t="n">
        <f aca="false">(E77+T77+AI77+AX77+BM77+CB77+CQ77+DF77+DU77+EJ77+EY77+FN77)/3</f>
        <v>-97.8520533333333</v>
      </c>
      <c r="S176" s="1" t="n">
        <f aca="false">STDEV(E77,T77,AI77,AX77,BM77,CB77,CQ77,DF77,DU77,EJ77,EY77,FN77)</f>
        <v>0.00014977761292656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285.766666666667</v>
      </c>
      <c r="B177" s="1" t="n">
        <f aca="false">(I78+X78+AM78+BB78+BQ78+CF78+CU78+DJ78+DY78+EN78+FC78+FR78)/3</f>
        <v>252.93</v>
      </c>
      <c r="C177" s="1" t="n">
        <f aca="false">(J78+Y78+AN78+BC78+BR78+CG78+CV78+DK78+DZ78+EO78+FD78+FS78)/3</f>
        <v>-19.9433333333333</v>
      </c>
      <c r="D177" s="1" t="n">
        <f aca="false">STDEV(H78,W78,AL78,BA78,BP78,CE78,CT78,DI78,DX78,EM78,FB78,FQ78)</f>
        <v>155.482301672355</v>
      </c>
      <c r="E177" s="1" t="n">
        <f aca="false">A177+D177</f>
        <v>441.248968339022</v>
      </c>
      <c r="F177" s="1" t="n">
        <f aca="false">A177-D177</f>
        <v>130.284364994311</v>
      </c>
      <c r="G177" s="1" t="n">
        <f aca="false">STDEV(I78,X78,AM78,BB78,BQ78,CF78,CU78,DJ78,DY78,EN78,FC78,FR78)</f>
        <v>126.60249563101</v>
      </c>
      <c r="H177" s="1" t="n">
        <f aca="false">B177+G177</f>
        <v>379.53249563101</v>
      </c>
      <c r="I177" s="1" t="n">
        <f aca="false">B177-G177</f>
        <v>126.32750436899</v>
      </c>
      <c r="J177" s="1" t="n">
        <f aca="false">STDEV(J78,Y78,AN78,BC78,BR78,CG78,CV78,DK78,DZ78,EO78,FD78,FS78)</f>
        <v>69.4018914247539</v>
      </c>
      <c r="K177" s="1" t="n">
        <f aca="false">C177+J177</f>
        <v>49.4585580914206</v>
      </c>
      <c r="L177" s="1" t="n">
        <f aca="false">C177-J177</f>
        <v>-89.3452247580873</v>
      </c>
      <c r="O177" s="1" t="n">
        <f aca="false">(D78+S78+AH78+AW78+BL78+CA78+CP78+DE78+DT78+EI78+EX78+FM78)/3</f>
        <v>37.36657</v>
      </c>
      <c r="P177" s="1" t="n">
        <f aca="false">STDEV(D78,S78,AH78,AW78,BL78,CA78,CP78,DE78,DT78,EI78,EX78,FM78)</f>
        <v>0.000276224546341582</v>
      </c>
      <c r="R177" s="1" t="n">
        <f aca="false">(E78+T78+AI78+AX78+BM78+CB78+CQ78+DF78+DU78+EJ78+EY78+FN78)/3</f>
        <v>-97.8407366666667</v>
      </c>
      <c r="S177" s="1" t="n">
        <f aca="false">STDEV(E78,T78,AI78,AX78,BM78,CB78,CQ78,DF78,DU78,EJ78,EY78,FN78)</f>
        <v>0.00017785762096204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33.996666666667</v>
      </c>
      <c r="B178" s="1" t="n">
        <f aca="false">(I79+X79+AM79+BB79+BQ79+CF79+CU79+DJ79+DY79+EN79+FC79+FR79)/3</f>
        <v>205.87</v>
      </c>
      <c r="C178" s="1" t="n">
        <f aca="false">(J79+Y79+AN79+BC79+BR79+CG79+CV79+DK79+DZ79+EO79+FD79+FS79)/3</f>
        <v>-23.1266666666667</v>
      </c>
      <c r="D178" s="1" t="n">
        <f aca="false">STDEV(H79,W79,AL79,BA79,BP79,CE79,CT79,DI79,DX79,EM79,FB79,FQ79)</f>
        <v>289.710351270598</v>
      </c>
      <c r="E178" s="1" t="n">
        <f aca="false">A178+D178</f>
        <v>523.707017937265</v>
      </c>
      <c r="F178" s="1" t="n">
        <f aca="false">A178-D178</f>
        <v>-55.7136846039314</v>
      </c>
      <c r="G178" s="1" t="n">
        <f aca="false">STDEV(I79,X79,AM79,BB79,BQ79,CF79,CU79,DJ79,DY79,EN79,FC79,FR79)</f>
        <v>245.274634440661</v>
      </c>
      <c r="H178" s="1" t="n">
        <f aca="false">B178+G178</f>
        <v>451.144634440661</v>
      </c>
      <c r="I178" s="1" t="n">
        <f aca="false">B178-G178</f>
        <v>-39.4046344406612</v>
      </c>
      <c r="J178" s="1" t="n">
        <f aca="false">STDEV(J79,Y79,AN79,BC79,BR79,CG79,CV79,DK79,DZ79,EO79,FD79,FS79)</f>
        <v>70.891322694201</v>
      </c>
      <c r="K178" s="1" t="n">
        <f aca="false">C178+J178</f>
        <v>47.7646560275343</v>
      </c>
      <c r="L178" s="1" t="n">
        <f aca="false">C178-J178</f>
        <v>-94.0179893608676</v>
      </c>
      <c r="O178" s="1" t="n">
        <f aca="false">(D79+S79+AH79+AW79+BL79+CA79+CP79+DE79+DT79+EI79+EX79+FM79)/3</f>
        <v>37.3664833333333</v>
      </c>
      <c r="P178" s="1" t="n">
        <f aca="false">STDEV(D79,S79,AH79,AW79,BL79,CA79,CP79,DE79,DT79,EI79,EX79,FM79)</f>
        <v>0.000178978583451338</v>
      </c>
      <c r="R178" s="1" t="n">
        <f aca="false">(E79+T79+AI79+AX79+BM79+CB79+CQ79+DF79+DU79+EJ79+EY79+FN79)/3</f>
        <v>-97.82942</v>
      </c>
      <c r="S178" s="1" t="n">
        <f aca="false">STDEV(E79,T79,AI79,AX79,BM79,CB79,CQ79,DF79,DU79,EJ79,EY79,FN79)</f>
        <v>0.00013453624047013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231.456666666667</v>
      </c>
      <c r="B179" s="1" t="n">
        <f aca="false">(I80+X80+AM80+BB80+BQ80+CF80+CU80+DJ80+DY80+EN80+FC80+FR80)/3</f>
        <v>202.493333333333</v>
      </c>
      <c r="C179" s="1" t="n">
        <f aca="false">(J80+Y80+AN80+BC80+BR80+CG80+CV80+DK80+DZ80+EO80+FD80+FS80)/3</f>
        <v>-35.3466666666667</v>
      </c>
      <c r="D179" s="1" t="n">
        <f aca="false">STDEV(H80,W80,AL80,BA80,BP80,CE80,CT80,DI80,DX80,EM80,FB80,FQ80)</f>
        <v>266.366974366819</v>
      </c>
      <c r="E179" s="1" t="n">
        <f aca="false">A179+D179</f>
        <v>497.823641033485</v>
      </c>
      <c r="F179" s="1" t="n">
        <f aca="false">A179-D179</f>
        <v>-34.9103077001518</v>
      </c>
      <c r="G179" s="1" t="n">
        <f aca="false">STDEV(I80,X80,AM80,BB80,BQ80,CF80,CU80,DJ80,DY80,EN80,FC80,FR80)</f>
        <v>223.642857326885</v>
      </c>
      <c r="H179" s="1" t="n">
        <f aca="false">B179+G179</f>
        <v>426.136190660218</v>
      </c>
      <c r="I179" s="1" t="n">
        <f aca="false">B179-G179</f>
        <v>-21.1495239935514</v>
      </c>
      <c r="J179" s="1" t="n">
        <f aca="false">STDEV(J80,Y80,AN80,BC80,BR80,CG80,CV80,DK80,DZ80,EO80,FD80,FS80)</f>
        <v>67.1701431689209</v>
      </c>
      <c r="K179" s="1" t="n">
        <f aca="false">C179+J179</f>
        <v>31.8234765022543</v>
      </c>
      <c r="L179" s="1" t="n">
        <f aca="false">C179-J179</f>
        <v>-102.516809835588</v>
      </c>
      <c r="O179" s="1" t="n">
        <f aca="false">(D80+S80+AH80+AW80+BL80+CA80+CP80+DE80+DT80+EI80+EX80+FM80)/3</f>
        <v>37.3664</v>
      </c>
      <c r="P179" s="1" t="n">
        <f aca="false">STDEV(D80,S80,AH80,AW80,BL80,CA80,CP80,DE80,DT80,EI80,EX80,FM80)</f>
        <v>0.000173493515729779</v>
      </c>
      <c r="R179" s="1" t="n">
        <f aca="false">(E80+T80+AI80+AX80+BM80+CB80+CQ80+DF80+DU80+EJ80+EY80+FN80)/3</f>
        <v>-97.8181066666667</v>
      </c>
      <c r="S179" s="1" t="n">
        <f aca="false">STDEV(E80,T80,AI80,AX80,BM80,CB80,CQ80,DF80,DU80,EJ80,EY80,FN80)</f>
        <v>9.01849950567204E-005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37.693333333333</v>
      </c>
      <c r="B180" s="1" t="n">
        <f aca="false">(I81+X81+AM81+BB81+BQ81+CF81+CU81+DJ81+DY81+EN81+FC81+FR81)/3</f>
        <v>214.933333333333</v>
      </c>
      <c r="C180" s="1" t="n">
        <f aca="false">(J81+Y81+AN81+BC81+BR81+CG81+CV81+DK81+DZ81+EO81+FD81+FS81)/3</f>
        <v>-19.1966666666667</v>
      </c>
      <c r="D180" s="1" t="n">
        <f aca="false">STDEV(H81,W81,AL81,BA81,BP81,CE81,CT81,DI81,DX81,EM81,FB81,FQ81)</f>
        <v>312.366858890845</v>
      </c>
      <c r="E180" s="1" t="n">
        <f aca="false">A180+D180</f>
        <v>550.060192224179</v>
      </c>
      <c r="F180" s="1" t="n">
        <f aca="false">A180-D180</f>
        <v>-74.6735255575121</v>
      </c>
      <c r="G180" s="1" t="n">
        <f aca="false">STDEV(I81,X81,AM81,BB81,BQ81,CF81,CU81,DJ81,DY81,EN81,FC81,FR81)</f>
        <v>273.462920765016</v>
      </c>
      <c r="H180" s="1" t="n">
        <f aca="false">B180+G180</f>
        <v>488.396254098349</v>
      </c>
      <c r="I180" s="1" t="n">
        <f aca="false">B180-G180</f>
        <v>-58.5295874316825</v>
      </c>
      <c r="J180" s="1" t="n">
        <f aca="false">STDEV(J81,Y81,AN81,BC81,BR81,CG81,CV81,DK81,DZ81,EO81,FD81,FS81)</f>
        <v>47.3177200775073</v>
      </c>
      <c r="K180" s="1" t="n">
        <f aca="false">C180+J180</f>
        <v>28.1210534108406</v>
      </c>
      <c r="L180" s="1" t="n">
        <f aca="false">C180-J180</f>
        <v>-66.5143867441739</v>
      </c>
      <c r="O180" s="1" t="n">
        <f aca="false">(D81+S81+AH81+AW81+BL81+CA81+CP81+DE81+DT81+EI81+EX81+FM81)/3</f>
        <v>37.36634</v>
      </c>
      <c r="P180" s="1" t="n">
        <f aca="false">STDEV(D81,S81,AH81,AW81,BL81,CA81,CP81,DE81,DT81,EI81,EX81,FM81)</f>
        <v>0.000210713075056159</v>
      </c>
      <c r="R180" s="1" t="n">
        <f aca="false">(E81+T81+AI81+AX81+BM81+CB81+CQ81+DF81+DU81+EJ81+EY81+FN81)/3</f>
        <v>-97.80681</v>
      </c>
      <c r="S180" s="1" t="n">
        <f aca="false">STDEV(E81,T81,AI81,AX81,BM81,CB81,CQ81,DF81,DU81,EJ81,EY81,FN81)</f>
        <v>7.93725393329613E-005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93.34</v>
      </c>
      <c r="B181" s="1" t="n">
        <f aca="false">(I82+X82+AM82+BB82+BQ82+CF82+CU82+DJ82+DY82+EN82+FC82+FR82)/3</f>
        <v>174.73</v>
      </c>
      <c r="C181" s="1" t="n">
        <f aca="false">(J82+Y82+AN82+BC82+BR82+CG82+CV82+DK82+DZ82+EO82+FD82+FS82)/3</f>
        <v>-6.79</v>
      </c>
      <c r="D181" s="1" t="n">
        <f aca="false">STDEV(H82,W82,AL82,BA82,BP82,CE82,CT82,DI82,DX82,EM82,FB82,FQ82)</f>
        <v>284.934874839848</v>
      </c>
      <c r="E181" s="1" t="n">
        <f aca="false">A181+D181</f>
        <v>478.274874839848</v>
      </c>
      <c r="F181" s="1" t="n">
        <f aca="false">A181-D181</f>
        <v>-91.5948748398483</v>
      </c>
      <c r="G181" s="1" t="n">
        <f aca="false">STDEV(I82,X82,AM82,BB82,BQ82,CF82,CU82,DJ82,DY82,EN82,FC82,FR82)</f>
        <v>252.609032102971</v>
      </c>
      <c r="H181" s="1" t="n">
        <f aca="false">B181+G181</f>
        <v>427.339032102971</v>
      </c>
      <c r="I181" s="1" t="n">
        <f aca="false">B181-G181</f>
        <v>-77.8790321029713</v>
      </c>
      <c r="J181" s="1" t="n">
        <f aca="false">STDEV(J82,Y82,AN82,BC82,BR82,CG82,CV82,DK82,DZ82,EO82,FD82,FS82)</f>
        <v>38.6550126115618</v>
      </c>
      <c r="K181" s="1" t="n">
        <f aca="false">C181+J181</f>
        <v>31.8650126115618</v>
      </c>
      <c r="L181" s="1" t="n">
        <f aca="false">C181-J181</f>
        <v>-45.4450126115618</v>
      </c>
      <c r="O181" s="1" t="n">
        <f aca="false">(D82+S82+AH82+AW82+BL82+CA82+CP82+DE82+DT82+EI82+EX82+FM82)/3</f>
        <v>37.3663233333333</v>
      </c>
      <c r="P181" s="1" t="n">
        <f aca="false">STDEV(D82,S82,AH82,AW82,BL82,CA82,CP82,DE82,DT82,EI82,EX82,FM82)</f>
        <v>0.000250066657781288</v>
      </c>
      <c r="R181" s="1" t="n">
        <f aca="false">(E82+T82+AI82+AX82+BM82+CB82+CQ82+DF82+DU82+EJ82+EY82+FN82)/3</f>
        <v>-97.79548</v>
      </c>
      <c r="S181" s="1" t="n">
        <f aca="false">STDEV(E82,T82,AI82,AX82,BM82,CB82,CQ82,DF82,DU82,EJ82,EY82,FN82)</f>
        <v>6.55743852421629E-005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42</v>
      </c>
      <c r="B182" s="1" t="n">
        <f aca="false">(I83+X83+AM83+BB83+BQ83+CF83+CU83+DJ83+DY83+EN83+FC83+FR83)/3</f>
        <v>220.993333333333</v>
      </c>
      <c r="C182" s="1" t="n">
        <f aca="false">(J83+Y83+AN83+BC83+BR83+CG83+CV83+DK83+DZ83+EO83+FD83+FS83)/3</f>
        <v>-7.78333333333333</v>
      </c>
      <c r="D182" s="1" t="n">
        <f aca="false">STDEV(H83,W83,AL83,BA83,BP83,CE83,CT83,DI83,DX83,EM83,FB83,FQ83)</f>
        <v>294.945305268621</v>
      </c>
      <c r="E182" s="1" t="n">
        <f aca="false">A182+D182</f>
        <v>536.945305268621</v>
      </c>
      <c r="F182" s="1" t="n">
        <f aca="false">A182-D182</f>
        <v>-52.9453052686209</v>
      </c>
      <c r="G182" s="1" t="n">
        <f aca="false">STDEV(I83,X83,AM83,BB83,BQ83,CF83,CU83,DJ83,DY83,EN83,FC83,FR83)</f>
        <v>261.217928238728</v>
      </c>
      <c r="H182" s="1" t="n">
        <f aca="false">B182+G182</f>
        <v>482.211261572061</v>
      </c>
      <c r="I182" s="1" t="n">
        <f aca="false">B182-G182</f>
        <v>-40.2245949053948</v>
      </c>
      <c r="J182" s="1" t="n">
        <f aca="false">STDEV(J83,Y83,AN83,BC83,BR83,CG83,CV83,DK83,DZ83,EO83,FD83,FS83)</f>
        <v>34.5044146933886</v>
      </c>
      <c r="K182" s="1" t="n">
        <f aca="false">C182+J182</f>
        <v>26.7210813600553</v>
      </c>
      <c r="L182" s="1" t="n">
        <f aca="false">C182-J182</f>
        <v>-42.287748026722</v>
      </c>
      <c r="O182" s="1" t="n">
        <f aca="false">(D83+S83+AH83+AW83+BL83+CA83+CP83+DE83+DT83+EI83+EX83+FM83)/3</f>
        <v>37.36636</v>
      </c>
      <c r="P182" s="1" t="n">
        <f aca="false">STDEV(D83,S83,AH83,AW83,BL83,CA83,CP83,DE83,DT83,EI83,EX83,FM83)</f>
        <v>0.00028160255680525</v>
      </c>
      <c r="R182" s="1" t="n">
        <f aca="false">(E83+T83+AI83+AX83+BM83+CB83+CQ83+DF83+DU83+EJ83+EY83+FN83)/3</f>
        <v>-97.7841766666667</v>
      </c>
      <c r="S182" s="1" t="n">
        <f aca="false">STDEV(E83,T83,AI83,AX83,BM83,CB83,CQ83,DF83,DU83,EJ83,EY83,FN83)</f>
        <v>9.29157324319543E-005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29.183333333333</v>
      </c>
      <c r="B183" s="1" t="n">
        <f aca="false">(I84+X84+AM84+BB84+BQ84+CF84+CU84+DJ84+DY84+EN84+FC84+FR84)/3</f>
        <v>298.52</v>
      </c>
      <c r="C183" s="1" t="n">
        <f aca="false">(J84+Y84+AN84+BC84+BR84+CG84+CV84+DK84+DZ84+EO84+FD84+FS84)/3</f>
        <v>6.27666666666667</v>
      </c>
      <c r="D183" s="1" t="n">
        <f aca="false">STDEV(H84,W84,AL84,BA84,BP84,CE84,CT84,DI84,DX84,EM84,FB84,FQ84)</f>
        <v>214.613696052543</v>
      </c>
      <c r="E183" s="1" t="n">
        <f aca="false">A183+D183</f>
        <v>543.797029385876</v>
      </c>
      <c r="F183" s="1" t="n">
        <f aca="false">A183-D183</f>
        <v>114.56963728079</v>
      </c>
      <c r="G183" s="1" t="n">
        <f aca="false">STDEV(I84,X84,AM84,BB84,BQ84,CF84,CU84,DJ84,DY84,EN84,FC84,FR84)</f>
        <v>176.00391103609</v>
      </c>
      <c r="H183" s="1" t="n">
        <f aca="false">B183+G183</f>
        <v>474.52391103609</v>
      </c>
      <c r="I183" s="1" t="n">
        <f aca="false">B183-G183</f>
        <v>122.51608896391</v>
      </c>
      <c r="J183" s="1" t="n">
        <f aca="false">STDEV(J84,Y84,AN84,BC84,BR84,CG84,CV84,DK84,DZ84,EO84,FD84,FS84)</f>
        <v>34.1133849585956</v>
      </c>
      <c r="K183" s="1" t="n">
        <f aca="false">C183+J183</f>
        <v>40.3900516252622</v>
      </c>
      <c r="L183" s="1" t="n">
        <f aca="false">C183-J183</f>
        <v>-27.8367182919289</v>
      </c>
      <c r="O183" s="1" t="n">
        <f aca="false">(D84+S84+AH84+AW84+BL84+CA84+CP84+DE84+DT84+EI84+EX84+FM84)/3</f>
        <v>37.3664166666667</v>
      </c>
      <c r="P183" s="1" t="n">
        <f aca="false">STDEV(D84,S84,AH84,AW84,BL84,CA84,CP84,DE84,DT84,EI84,EX84,FM84)</f>
        <v>0.000341223289554361</v>
      </c>
      <c r="R183" s="1" t="n">
        <f aca="false">(E84+T84+AI84+AX84+BM84+CB84+CQ84+DF84+DU84+EJ84+EY84+FN84)/3</f>
        <v>-97.7728366666667</v>
      </c>
      <c r="S183" s="1" t="n">
        <f aca="false">STDEV(E84,T84,AI84,AX84,BM84,CB84,CQ84,DF84,DU84,EJ84,EY84,FN84)</f>
        <v>0.00018009256878508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37.606666666667</v>
      </c>
      <c r="B184" s="1" t="n">
        <f aca="false">(I85+X85+AM85+BB85+BQ85+CF85+CU85+DJ85+DY85+EN85+FC85+FR85)/3</f>
        <v>388.45</v>
      </c>
      <c r="C184" s="1" t="n">
        <f aca="false">(J85+Y85+AN85+BC85+BR85+CG85+CV85+DK85+DZ85+EO85+FD85+FS85)/3</f>
        <v>-0.333333333333334</v>
      </c>
      <c r="D184" s="1" t="n">
        <f aca="false">STDEV(H85,W85,AL85,BA85,BP85,CE85,CT85,DI85,DX85,EM85,FB85,FQ85)</f>
        <v>421.792097760654</v>
      </c>
      <c r="E184" s="1" t="n">
        <f aca="false">A184+D184</f>
        <v>859.398764427321</v>
      </c>
      <c r="F184" s="1" t="n">
        <f aca="false">A184-D184</f>
        <v>15.8145689060125</v>
      </c>
      <c r="G184" s="1" t="n">
        <f aca="false">STDEV(I85,X85,AM85,BB85,BQ85,CF85,CU85,DJ85,DY85,EN85,FC85,FR85)</f>
        <v>372.081040500588</v>
      </c>
      <c r="H184" s="1" t="n">
        <f aca="false">B184+G184</f>
        <v>760.531040500588</v>
      </c>
      <c r="I184" s="1" t="n">
        <f aca="false">B184-G184</f>
        <v>16.3689594994123</v>
      </c>
      <c r="J184" s="1" t="n">
        <f aca="false">STDEV(J85,Y85,AN85,BC85,BR85,CG85,CV85,DK85,DZ85,EO85,FD85,FS85)</f>
        <v>12.891866945223</v>
      </c>
      <c r="K184" s="1" t="n">
        <f aca="false">C184+J184</f>
        <v>12.5585336118897</v>
      </c>
      <c r="L184" s="1" t="n">
        <f aca="false">C184-J184</f>
        <v>-13.2252002785563</v>
      </c>
      <c r="O184" s="1" t="n">
        <f aca="false">(D85+S85+AH85+AW85+BL85+CA85+CP85+DE85+DT85+EI85+EX85+FM85)/3</f>
        <v>37.3664866666667</v>
      </c>
      <c r="P184" s="1" t="n">
        <f aca="false">STDEV(D85,S85,AH85,AW85,BL85,CA85,CP85,DE85,DT85,EI85,EX85,FM85)</f>
        <v>0.00042829117820907</v>
      </c>
      <c r="R184" s="1" t="n">
        <f aca="false">(E85+T85+AI85+AX85+BM85+CB85+CQ85+DF85+DU85+EJ85+EY85+FN85)/3</f>
        <v>-97.7614766666667</v>
      </c>
      <c r="S184" s="1" t="n">
        <f aca="false">STDEV(E85,T85,AI85,AX85,BM85,CB85,CQ85,DF85,DU85,EJ85,EY85,FN85)</f>
        <v>0.000220302821889985</v>
      </c>
    </row>
    <row r="185" customFormat="false" ht="12.75" hidden="false" customHeight="false" outlineLevel="0" collapsed="false">
      <c r="A185" s="1" t="n">
        <f aca="false">(H86+W86+AL86+BA86+BP86+CE86+CT86+DI86+DX86+EM86+FB86+FQ86)/3</f>
        <v>387.893333333333</v>
      </c>
      <c r="B185" s="1" t="n">
        <f aca="false">(I86+X86+AM86+BB86+BQ86+CF86+CU86+DJ86+DY86+EN86+FC86+FR86)/3</f>
        <v>344.816666666667</v>
      </c>
      <c r="C185" s="1" t="n">
        <f aca="false">(J86+Y86+AN86+BC86+BR86+CG86+CV86+DK86+DZ86+EO86+FD86+FS86)/3</f>
        <v>-4.10666666666667</v>
      </c>
      <c r="D185" s="1" t="n">
        <f aca="false">STDEV(H86,W86,AL86,BA86,BP86,CE86,CT86,DI86,DX86,EM86,FB86,FQ86)</f>
        <v>331.1867849618</v>
      </c>
      <c r="E185" s="1" t="n">
        <f aca="false">A185+D185</f>
        <v>719.080118295133</v>
      </c>
      <c r="F185" s="1" t="n">
        <f aca="false">A185-D185</f>
        <v>56.7065483715337</v>
      </c>
      <c r="G185" s="1" t="n">
        <f aca="false">STDEV(I86,X86,AM86,BB86,BQ86,CF86,CU86,DJ86,DY86,EN86,FC86,FR86)</f>
        <v>296.467070908952</v>
      </c>
      <c r="H185" s="1" t="n">
        <f aca="false">B185+G185</f>
        <v>641.283737575618</v>
      </c>
      <c r="I185" s="1" t="n">
        <f aca="false">B185-G185</f>
        <v>48.3495957577151</v>
      </c>
      <c r="J185" s="1" t="n">
        <f aca="false">STDEV(J86,Y86,AN86,BC86,BR86,CG86,CV86,DK86,DZ86,EO86,FD86,FS86)</f>
        <v>5.7789474243441</v>
      </c>
      <c r="K185" s="1" t="n">
        <f aca="false">C185+J185</f>
        <v>1.67228075767744</v>
      </c>
      <c r="L185" s="1" t="n">
        <f aca="false">C185-J185</f>
        <v>-9.88561409101077</v>
      </c>
      <c r="O185" s="1" t="n">
        <f aca="false">(D86+S86+AH86+AW86+BL86+CA86+CP86+DE86+DT86+EI86+EX86+FM86)/3</f>
        <v>37.36654</v>
      </c>
      <c r="P185" s="1" t="n">
        <f aca="false">STDEV(D86,S86,AH86,AW86,BL86,CA86,CP86,DE86,DT86,EI86,EX86,FM86)</f>
        <v>0.000505865594796849</v>
      </c>
      <c r="R185" s="1" t="n">
        <f aca="false">(E86+T86+AI86+AX86+BM86+CB86+CQ86+DF86+DU86+EJ86+EY86+FN86)/3</f>
        <v>-97.7502066666667</v>
      </c>
      <c r="S185" s="1" t="n">
        <f aca="false">STDEV(E86,T86,AI86,AX86,BM86,CB86,CQ86,DF86,DU86,EJ86,EY86,FN86)</f>
        <v>0.000170098010966451</v>
      </c>
    </row>
    <row r="186" customFormat="false" ht="12.75" hidden="false" customHeight="false" outlineLevel="0" collapsed="false">
      <c r="A186" s="1" t="n">
        <f aca="false">(H87+W87+AL87+BA87+BP87+CE87+CT87+DI87+DX87+EM87+FB87+FQ87)/3</f>
        <v>314.25</v>
      </c>
      <c r="B186" s="1" t="n">
        <f aca="false">(I87+X87+AM87+BB87+BQ87+CF87+CU87+DJ87+DY87+EN87+FC87+FR87)/3</f>
        <v>278.916666666667</v>
      </c>
      <c r="C186" s="1" t="n">
        <f aca="false">(J87+Y87+AN87+BC87+BR87+CG87+CV87+DK87+DZ87+EO87+FD87+FS87)/3</f>
        <v>5.15666666666667</v>
      </c>
      <c r="D186" s="1" t="n">
        <f aca="false">STDEV(H87,W87,AL87,BA87,BP87,CE87,CT87,DI87,DX87,EM87,FB87,FQ87)</f>
        <v>377.445301070235</v>
      </c>
      <c r="E186" s="1" t="n">
        <f aca="false">A186+D186</f>
        <v>691.695301070235</v>
      </c>
      <c r="F186" s="1" t="n">
        <f aca="false">A186-D186</f>
        <v>-63.1953010702345</v>
      </c>
      <c r="G186" s="1" t="n">
        <f aca="false">STDEV(I87,X87,AM87,BB87,BQ87,CF87,CU87,DJ87,DY87,EN87,FC87,FR87)</f>
        <v>339.259468892665</v>
      </c>
      <c r="H186" s="1" t="n">
        <f aca="false">B186+G186</f>
        <v>618.176135559332</v>
      </c>
      <c r="I186" s="1" t="n">
        <f aca="false">B186-G186</f>
        <v>-60.3428022259986</v>
      </c>
      <c r="J186" s="1" t="n">
        <f aca="false">STDEV(J87,Y87,AN87,BC87,BR87,CG87,CV87,DK87,DZ87,EO87,FD87,FS87)</f>
        <v>1.99123914518908</v>
      </c>
      <c r="K186" s="1" t="n">
        <f aca="false">C186+J186</f>
        <v>7.14790581185575</v>
      </c>
      <c r="L186" s="1" t="n">
        <f aca="false">C186-J186</f>
        <v>3.16542752147759</v>
      </c>
      <c r="O186" s="1" t="n">
        <f aca="false">(D87+S87+AH87+AW87+BL87+CA87+CP87+DE87+DT87+EI87+EX87+FM87)/3</f>
        <v>37.36657</v>
      </c>
      <c r="P186" s="1" t="n">
        <f aca="false">STDEV(D87,S87,AH87,AW87,BL87,CA87,CP87,DE87,DT87,EI87,EX87,FM87)</f>
        <v>0.000560000000001639</v>
      </c>
      <c r="R186" s="1" t="n">
        <f aca="false">(E87+T87+AI87+AX87+BM87+CB87+CQ87+DF87+DU87+EJ87+EY87+FN87)/3</f>
        <v>-97.7389166666667</v>
      </c>
      <c r="S186" s="1" t="n">
        <f aca="false">STDEV(E87,T87,AI87,AX87,BM87,CB87,CQ87,DF87,DU87,EJ87,EY87,FN87)</f>
        <v>8.3266639975493E-005</v>
      </c>
    </row>
    <row r="187" customFormat="false" ht="12.75" hidden="false" customHeight="false" outlineLevel="0" collapsed="false">
      <c r="A187" s="1" t="n">
        <f aca="false">(H88+W88+AL88+BA88+BP88+CE88+CT88+DI88+DX88+EM88+FB88+FQ88)/3</f>
        <v>223.146666666667</v>
      </c>
      <c r="B187" s="1" t="n">
        <f aca="false">(I88+X88+AM88+BB88+BQ88+CF88+CU88+DJ88+DY88+EN88+FC88+FR88)/3</f>
        <v>200.193333333333</v>
      </c>
      <c r="C187" s="1" t="n">
        <f aca="false">(J88+Y88+AN88+BC88+BR88+CG88+CV88+DK88+DZ88+EO88+FD88+FS88)/3</f>
        <v>3.83666666666667</v>
      </c>
      <c r="D187" s="1" t="n">
        <f aca="false">STDEV(H88,W88,AL88,BA88,BP88,CE88,CT88,DI88,DX88,EM88,FB88,FQ88)</f>
        <v>219.965314159604</v>
      </c>
      <c r="E187" s="1" t="n">
        <f aca="false">A187+D187</f>
        <v>443.111980826271</v>
      </c>
      <c r="F187" s="1" t="n">
        <f aca="false">A187-D187</f>
        <v>3.18135250706254</v>
      </c>
      <c r="G187" s="1" t="n">
        <f aca="false">STDEV(I88,X88,AM88,BB88,BQ88,CF88,CU88,DJ88,DY88,EN88,FC88,FR88)</f>
        <v>202.521353030571</v>
      </c>
      <c r="H187" s="1" t="n">
        <f aca="false">B187+G187</f>
        <v>402.714686363905</v>
      </c>
      <c r="I187" s="1" t="n">
        <f aca="false">B187-G187</f>
        <v>-2.32801969723806</v>
      </c>
      <c r="J187" s="1" t="n">
        <f aca="false">STDEV(J88,Y88,AN88,BC88,BR88,CG88,CV88,DK88,DZ88,EO88,FD88,FS88)</f>
        <v>8.72393450991772</v>
      </c>
      <c r="K187" s="1" t="n">
        <f aca="false">C187+J187</f>
        <v>12.5606011765844</v>
      </c>
      <c r="L187" s="1" t="n">
        <f aca="false">C187-J187</f>
        <v>-4.88726784325105</v>
      </c>
      <c r="O187" s="1" t="n">
        <f aca="false">(D88+S88+AH88+AW88+BL88+CA88+CP88+DE88+DT88+EI88+EX88+FM88)/3</f>
        <v>37.36669</v>
      </c>
      <c r="P187" s="1" t="n">
        <f aca="false">STDEV(D88,S88,AH88,AW88,BL88,CA88,CP88,DE88,DT88,EI88,EX88,FM88)</f>
        <v>0.000572363520849727</v>
      </c>
      <c r="R187" s="1" t="n">
        <f aca="false">(E88+T88+AI88+AX88+BM88+CB88+CQ88+DF88+DU88+EJ88+EY88+FN88)/3</f>
        <v>-97.7275766666667</v>
      </c>
      <c r="S187" s="1" t="n">
        <f aca="false">STDEV(E88,T88,AI88,AX88,BM88,CB88,CQ88,DF88,DU88,EJ88,EY88,FN88)</f>
        <v>3.51188458398269E-00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140.343333333333</v>
      </c>
      <c r="B188" s="1" t="n">
        <f aca="false">(I89+X89+AM89+BB89+BQ89+CF89+CU89+DJ89+DY89+EN89+FC89+FR89)/3</f>
        <v>125.43</v>
      </c>
      <c r="C188" s="1" t="n">
        <f aca="false">(J89+Y89+AN89+BC89+BR89+CG89+CV89+DK89+DZ89+EO89+FD89+FS89)/3</f>
        <v>-8.44333333333333</v>
      </c>
      <c r="D188" s="1" t="n">
        <f aca="false">STDEV(H89,W89,AL89,BA89,BP89,CE89,CT89,DI89,DX89,EM89,FB89,FQ89)</f>
        <v>199.980503383038</v>
      </c>
      <c r="E188" s="1" t="n">
        <f aca="false">A188+D188</f>
        <v>340.323836716372</v>
      </c>
      <c r="F188" s="1" t="n">
        <f aca="false">A188-D188</f>
        <v>-59.6371700497048</v>
      </c>
      <c r="G188" s="1" t="n">
        <f aca="false">STDEV(I89,X89,AM89,BB89,BQ89,CF89,CU89,DJ89,DY89,EN89,FC89,FR89)</f>
        <v>174.573486245764</v>
      </c>
      <c r="H188" s="1" t="n">
        <f aca="false">B188+G188</f>
        <v>300.003486245764</v>
      </c>
      <c r="I188" s="1" t="n">
        <f aca="false">B188-G188</f>
        <v>-49.1434862457641</v>
      </c>
      <c r="J188" s="1" t="n">
        <f aca="false">STDEV(J89,Y89,AN89,BC89,BR89,CG89,CV89,DK89,DZ89,EO89,FD89,FS89)</f>
        <v>10.5279738474852</v>
      </c>
      <c r="K188" s="1" t="n">
        <f aca="false">C188+J188</f>
        <v>2.08464051415191</v>
      </c>
      <c r="L188" s="1" t="n">
        <f aca="false">C188-J188</f>
        <v>-18.9713071808186</v>
      </c>
      <c r="O188" s="1" t="n">
        <f aca="false">(D89+S89+AH89+AW89+BL89+CA89+CP89+DE89+DT89+EI89+EX89+FM89)/3</f>
        <v>37.3668166666667</v>
      </c>
      <c r="P188" s="1" t="n">
        <f aca="false">STDEV(D89,S89,AH89,AW89,BL89,CA89,CP89,DE89,DT89,EI89,EX89,FM89)</f>
        <v>0.000641274772103649</v>
      </c>
      <c r="R188" s="1" t="n">
        <f aca="false">(E89+T89+AI89+AX89+BM89+CB89+CQ89+DF89+DU89+EJ89+EY89+FN89)/3</f>
        <v>-97.7162366666667</v>
      </c>
      <c r="S188" s="1" t="n">
        <f aca="false">STDEV(E89,T89,AI89,AX89,BM89,CB89,CQ89,DF89,DU89,EJ89,EY89,FN89)</f>
        <v>0.000100166528011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20:35Z</dcterms:modified>
  <cp:revision>0</cp:revision>
  <dc:subject/>
  <dc:title/>
</cp:coreProperties>
</file>